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0年バージョン" sheetId="1" state="visible" r:id="rId2"/>
    <sheet name="ご利用規約"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21">
  <si>
    <t xml:space="preserve">金利計算</t>
  </si>
  <si>
    <t xml:space="preserve">残金合計</t>
  </si>
  <si>
    <t xml:space="preserve">利率</t>
  </si>
  <si>
    <t xml:space="preserve">毎月支払</t>
  </si>
  <si>
    <t xml:space="preserve">借金の総額を入力</t>
  </si>
  <si>
    <t xml:space="preserve">利率を年率でそのまま入力</t>
  </si>
  <si>
    <t xml:space="preserve">毎月の支払額を入力</t>
  </si>
  <si>
    <t xml:space="preserve">支払い回数</t>
  </si>
  <si>
    <t xml:space="preserve">毎月支払予定金額</t>
  </si>
  <si>
    <t xml:space="preserve">回数</t>
  </si>
  <si>
    <t xml:space="preserve">借金残高</t>
  </si>
  <si>
    <t xml:space="preserve">利息充当</t>
  </si>
  <si>
    <t xml:space="preserve">元金充当</t>
  </si>
  <si>
    <t xml:space="preserve">支払後残高</t>
  </si>
  <si>
    <t xml:space="preserve">年間支払利息</t>
  </si>
  <si>
    <t xml:space="preserve">年間元金返済</t>
  </si>
  <si>
    <t xml:space="preserve">平均年率　⇒</t>
  </si>
  <si>
    <t xml:space="preserve">３０年間利息計</t>
  </si>
  <si>
    <t xml:space="preserve">元金充当計</t>
  </si>
  <si>
    <t xml:space="preserve">３０年後残元金</t>
  </si>
  <si>
    <t xml:space="preserve">平均金利⇒</t>
  </si>
</sst>
</file>

<file path=xl/styles.xml><?xml version="1.0" encoding="utf-8"?>
<styleSheet xmlns="http://schemas.openxmlformats.org/spreadsheetml/2006/main">
  <numFmts count="6">
    <numFmt numFmtId="164" formatCode="General"/>
    <numFmt numFmtId="165" formatCode="0_ "/>
    <numFmt numFmtId="166" formatCode="\\#,##0;&quot;\-&quot;#,##0"/>
    <numFmt numFmtId="167" formatCode="0.0_ "/>
    <numFmt numFmtId="168" formatCode="\\#,##0;[RED]&quot;\-&quot;#,##0"/>
    <numFmt numFmtId="169" formatCode="0.0%"/>
  </numFmts>
  <fonts count="16">
    <font>
      <sz val="11"/>
      <name val="ＭＳ Ｐゴシック"/>
      <family val="0"/>
      <charset val="128"/>
    </font>
    <font>
      <sz val="10"/>
      <name val="Arial"/>
      <family val="0"/>
    </font>
    <font>
      <sz val="10"/>
      <name val="Arial"/>
      <family val="0"/>
    </font>
    <font>
      <sz val="10"/>
      <name val="Arial"/>
      <family val="0"/>
    </font>
    <font>
      <sz val="10"/>
      <name val="ＭＳ Ｐゴシック"/>
      <family val="3"/>
      <charset val="128"/>
    </font>
    <font>
      <b val="true"/>
      <u val="single"/>
      <sz val="16"/>
      <color rgb="FFFF6600"/>
      <name val="Noto Sans"/>
      <family val="2"/>
    </font>
    <font>
      <b val="true"/>
      <sz val="10"/>
      <name val="ＭＳ Ｐゴシック"/>
      <family val="3"/>
      <charset val="128"/>
    </font>
    <font>
      <b val="true"/>
      <sz val="10"/>
      <name val="Noto Sans"/>
      <family val="2"/>
    </font>
    <font>
      <b val="true"/>
      <sz val="12"/>
      <name val="ＭＳ Ｐゴシック"/>
      <family val="3"/>
      <charset val="128"/>
    </font>
    <font>
      <sz val="8"/>
      <name val="ＭＳ Ｐゴシック"/>
      <family val="3"/>
      <charset val="128"/>
    </font>
    <font>
      <sz val="8"/>
      <name val="Noto Sans"/>
      <family val="2"/>
    </font>
    <font>
      <sz val="10"/>
      <color rgb="FF0000FF"/>
      <name val="Noto Sans"/>
      <family val="2"/>
    </font>
    <font>
      <sz val="10"/>
      <color rgb="FF0000FF"/>
      <name val="ＭＳ Ｐゴシック"/>
      <family val="3"/>
      <charset val="128"/>
    </font>
    <font>
      <sz val="10"/>
      <name val="Noto Sans"/>
      <family val="2"/>
    </font>
    <font>
      <sz val="9"/>
      <name val="DejaVu Sans"/>
      <family val="2"/>
    </font>
    <font>
      <sz val="11"/>
      <name val="DejaVu Sans"/>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s>
  <borders count="46">
    <border diagonalUp="false" diagonalDown="false">
      <left/>
      <right/>
      <top/>
      <botto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style="medium"/>
      <top style="medium"/>
      <bottom style="thin"/>
      <diagonal/>
    </border>
    <border diagonalUp="false" diagonalDown="false">
      <left style="medium"/>
      <right/>
      <top style="thin"/>
      <bottom style="dashed"/>
      <diagonal/>
    </border>
    <border diagonalUp="false" diagonalDown="false">
      <left style="hair"/>
      <right style="hair"/>
      <top style="thin"/>
      <bottom style="dashed"/>
      <diagonal/>
    </border>
    <border diagonalUp="false" diagonalDown="false">
      <left/>
      <right style="medium"/>
      <top style="thin"/>
      <bottom style="dashed"/>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medium"/>
      <right style="hair"/>
      <top style="thin"/>
      <bottom style="dashed"/>
      <diagonal/>
    </border>
    <border diagonalUp="false" diagonalDown="false">
      <left style="medium"/>
      <right style="hair"/>
      <top/>
      <bottom style="medium"/>
      <diagonal/>
    </border>
    <border diagonalUp="false" diagonalDown="false">
      <left style="medium"/>
      <right style="thin"/>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thin"/>
      <top style="medium"/>
      <bottom style="dashed"/>
      <diagonal/>
    </border>
    <border diagonalUp="false" diagonalDown="false">
      <left/>
      <right/>
      <top style="dashed"/>
      <bottom style="dashed"/>
      <diagonal/>
    </border>
    <border diagonalUp="false" diagonalDown="false">
      <left style="hair"/>
      <right style="hair"/>
      <top/>
      <bottom style="dashed"/>
      <diagonal/>
    </border>
    <border diagonalUp="false" diagonalDown="false">
      <left style="hair"/>
      <right style="hair"/>
      <top style="dashed"/>
      <bottom style="dashed"/>
      <diagonal/>
    </border>
    <border diagonalUp="false" diagonalDown="false">
      <left style="hair"/>
      <right style="hair"/>
      <top style="medium"/>
      <bottom style="dashed"/>
      <diagonal/>
    </border>
    <border diagonalUp="false" diagonalDown="false">
      <left style="hair"/>
      <right/>
      <top style="medium"/>
      <bottom/>
      <diagonal/>
    </border>
    <border diagonalUp="false" diagonalDown="false">
      <left/>
      <right style="medium"/>
      <top style="medium"/>
      <bottom/>
      <diagonal/>
    </border>
    <border diagonalUp="false" diagonalDown="false">
      <left style="medium"/>
      <right style="thin"/>
      <top style="dashed"/>
      <bottom style="dashed"/>
      <diagonal/>
    </border>
    <border diagonalUp="false" diagonalDown="false">
      <left/>
      <right style="hair"/>
      <top style="dashed"/>
      <bottom style="dashed"/>
      <diagonal/>
    </border>
    <border diagonalUp="false" diagonalDown="false">
      <left style="hair"/>
      <right/>
      <top/>
      <bottom/>
      <diagonal/>
    </border>
    <border diagonalUp="false" diagonalDown="false">
      <left/>
      <right style="medium"/>
      <top/>
      <bottom/>
      <diagonal/>
    </border>
    <border diagonalUp="false" diagonalDown="false">
      <left style="hair"/>
      <right/>
      <top/>
      <bottom style="thin"/>
      <diagonal/>
    </border>
    <border diagonalUp="false" diagonalDown="false">
      <left/>
      <right style="medium"/>
      <top/>
      <bottom style="thin"/>
      <diagonal/>
    </border>
    <border diagonalUp="false" diagonalDown="false">
      <left style="hair"/>
      <right style="medium"/>
      <top/>
      <bottom style="dashed"/>
      <diagonal/>
    </border>
    <border diagonalUp="false" diagonalDown="false">
      <left style="hair"/>
      <right style="medium"/>
      <top style="dashed"/>
      <bottom style="dashed"/>
      <diagonal/>
    </border>
    <border diagonalUp="false" diagonalDown="false">
      <left style="medium"/>
      <right style="thin"/>
      <top style="dashed"/>
      <bottom style="medium"/>
      <diagonal/>
    </border>
    <border diagonalUp="false" diagonalDown="false">
      <left style="thin"/>
      <right style="hair"/>
      <top style="dashed"/>
      <bottom style="medium"/>
      <diagonal/>
    </border>
    <border diagonalUp="false" diagonalDown="false">
      <left style="hair"/>
      <right style="hair"/>
      <top style="dashed"/>
      <bottom style="medium"/>
      <diagonal/>
    </border>
    <border diagonalUp="false" diagonalDown="false">
      <left style="hair"/>
      <right style="medium"/>
      <top style="dashed"/>
      <bottom style="medium"/>
      <diagonal/>
    </border>
    <border diagonalUp="false" diagonalDown="false">
      <left style="medium"/>
      <right style="thin"/>
      <top/>
      <bottom style="dashed"/>
      <diagonal/>
    </border>
    <border diagonalUp="false" diagonalDown="false">
      <left/>
      <right style="hair"/>
      <top/>
      <bottom style="dashed"/>
      <diagonal/>
    </border>
    <border diagonalUp="false" diagonalDown="false">
      <left/>
      <right style="hair"/>
      <top style="dashed"/>
      <bottom style="medium"/>
      <diagonal/>
    </border>
    <border diagonalUp="false" diagonalDown="false">
      <left style="hair"/>
      <right style="medium"/>
      <top style="thin"/>
      <bottom style="dashed"/>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2" borderId="4" xfId="0" applyFont="true" applyBorder="true" applyAlignment="true" applyProtection="false">
      <alignment horizontal="general" vertical="center"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general"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 fillId="4" borderId="17" xfId="0" applyFont="true" applyBorder="true" applyAlignment="true" applyProtection="false">
      <alignment horizontal="general" vertical="center" textRotation="0" wrapText="false" indent="0" shrinkToFit="false"/>
      <protection locked="true" hidden="false"/>
    </xf>
    <xf numFmtId="168" fontId="4" fillId="0" borderId="18" xfId="0" applyFont="true" applyBorder="true" applyAlignment="true" applyProtection="false">
      <alignment horizontal="general" vertical="center" textRotation="0" wrapText="false" indent="0" shrinkToFit="false"/>
      <protection locked="true" hidden="false"/>
    </xf>
    <xf numFmtId="168" fontId="4" fillId="0" borderId="19" xfId="0" applyFont="true" applyBorder="true" applyAlignment="true" applyProtection="false">
      <alignment horizontal="general" vertical="center" textRotation="0" wrapText="false" indent="0" shrinkToFit="false"/>
      <protection locked="true" hidden="false"/>
    </xf>
    <xf numFmtId="168" fontId="4" fillId="0" borderId="20" xfId="0" applyFont="true" applyBorder="true" applyAlignment="true" applyProtection="false">
      <alignment horizontal="general" vertical="center" textRotation="0" wrapText="false" indent="0" shrinkToFit="false"/>
      <protection locked="true" hidden="false"/>
    </xf>
    <xf numFmtId="168" fontId="4" fillId="0" borderId="21" xfId="0" applyFont="true" applyBorder="true" applyAlignment="true" applyProtection="false">
      <alignment horizontal="general" vertical="center" textRotation="0" wrapText="false" indent="0" shrinkToFit="false"/>
      <protection locked="true" hidden="false"/>
    </xf>
    <xf numFmtId="165" fontId="4" fillId="4" borderId="22" xfId="0" applyFont="true" applyBorder="true" applyAlignment="true" applyProtection="false">
      <alignment horizontal="general" vertical="center" textRotation="0" wrapText="false" indent="0" shrinkToFit="false"/>
      <protection locked="true" hidden="false"/>
    </xf>
    <xf numFmtId="165" fontId="4" fillId="4" borderId="23" xfId="0" applyFont="true" applyBorder="true" applyAlignment="true" applyProtection="false">
      <alignment horizontal="general" vertical="center" textRotation="0" wrapText="false" indent="0" shrinkToFit="false"/>
      <protection locked="true" hidden="false"/>
    </xf>
    <xf numFmtId="164" fontId="4" fillId="4" borderId="24" xfId="0" applyFont="true" applyBorder="true" applyAlignment="true" applyProtection="false">
      <alignment horizontal="general" vertical="center" textRotation="0" wrapText="false" indent="0" shrinkToFit="false"/>
      <protection locked="true" hidden="false"/>
    </xf>
    <xf numFmtId="168" fontId="4" fillId="0" borderId="25" xfId="0" applyFont="true" applyBorder="true" applyAlignment="true" applyProtection="false">
      <alignment horizontal="general" vertical="center" textRotation="0" wrapText="false" indent="0" shrinkToFit="false"/>
      <protection locked="true" hidden="false"/>
    </xf>
    <xf numFmtId="165" fontId="4" fillId="4" borderId="26" xfId="0" applyFont="true" applyBorder="true" applyAlignment="true" applyProtection="false">
      <alignment horizontal="general" vertical="center" textRotation="0" wrapText="false" indent="0" shrinkToFit="false"/>
      <protection locked="true" hidden="false"/>
    </xf>
    <xf numFmtId="165" fontId="4" fillId="4" borderId="27" xfId="0" applyFont="true" applyBorder="true" applyAlignment="true" applyProtection="false">
      <alignment horizontal="general" vertical="center" textRotation="0" wrapText="false" indent="0" shrinkToFit="false"/>
      <protection locked="true" hidden="false"/>
    </xf>
    <xf numFmtId="165" fontId="4" fillId="4" borderId="28" xfId="0" applyFont="true" applyBorder="true" applyAlignment="true" applyProtection="false">
      <alignment horizontal="general" vertical="center" textRotation="0" wrapText="false" indent="0" shrinkToFit="false"/>
      <protection locked="true" hidden="false"/>
    </xf>
    <xf numFmtId="165" fontId="4" fillId="4" borderId="29" xfId="0" applyFont="true" applyBorder="true" applyAlignment="true" applyProtection="false">
      <alignment horizontal="general" vertical="center" textRotation="0" wrapText="false" indent="0" shrinkToFit="false"/>
      <protection locked="true" hidden="false"/>
    </xf>
    <xf numFmtId="165" fontId="13" fillId="4" borderId="19" xfId="0" applyFont="true" applyBorder="true" applyAlignment="true" applyProtection="false">
      <alignment horizontal="general" vertical="center" textRotation="0" wrapText="false" indent="0" shrinkToFit="false"/>
      <protection locked="true" hidden="false"/>
    </xf>
    <xf numFmtId="165" fontId="13" fillId="4" borderId="30" xfId="0" applyFont="true" applyBorder="true" applyAlignment="true" applyProtection="false">
      <alignment horizontal="general" vertical="center" textRotation="0" wrapText="false" indent="0" shrinkToFit="false"/>
      <protection locked="true" hidden="false"/>
    </xf>
    <xf numFmtId="166" fontId="4" fillId="4" borderId="20" xfId="0" applyFont="true" applyBorder="true" applyAlignment="true" applyProtection="false">
      <alignment horizontal="general" vertical="center" textRotation="0" wrapText="false" indent="0" shrinkToFit="false"/>
      <protection locked="true" hidden="false"/>
    </xf>
    <xf numFmtId="166" fontId="4" fillId="4" borderId="31" xfId="0" applyFont="true" applyBorder="true" applyAlignment="true" applyProtection="false">
      <alignment horizontal="general" vertical="center" textRotation="0" wrapText="false" indent="0" shrinkToFit="false"/>
      <protection locked="true" hidden="false"/>
    </xf>
    <xf numFmtId="164" fontId="4" fillId="4" borderId="32" xfId="0" applyFont="true" applyBorder="true" applyAlignment="true" applyProtection="false">
      <alignment horizontal="general" vertical="center" textRotation="0" wrapText="false" indent="0" shrinkToFit="false"/>
      <protection locked="true" hidden="false"/>
    </xf>
    <xf numFmtId="168" fontId="4" fillId="0" borderId="33" xfId="0" applyFont="true" applyBorder="true" applyAlignment="true" applyProtection="false">
      <alignment horizontal="general" vertical="center" textRotation="0" wrapText="false" indent="0" shrinkToFit="false"/>
      <protection locked="true" hidden="false"/>
    </xf>
    <xf numFmtId="168" fontId="4" fillId="0" borderId="34" xfId="0" applyFont="true" applyBorder="true" applyAlignment="true" applyProtection="false">
      <alignment horizontal="general" vertical="center" textRotation="0" wrapText="false" indent="0" shrinkToFit="false"/>
      <protection locked="true" hidden="false"/>
    </xf>
    <xf numFmtId="165" fontId="13" fillId="4" borderId="34" xfId="0" applyFont="true" applyBorder="true" applyAlignment="true" applyProtection="false">
      <alignment horizontal="center" vertical="center" textRotation="0" wrapText="false" indent="0" shrinkToFit="false"/>
      <protection locked="true" hidden="false"/>
    </xf>
    <xf numFmtId="169" fontId="4" fillId="4" borderId="35" xfId="0" applyFont="true" applyBorder="true" applyAlignment="true" applyProtection="false">
      <alignment horizontal="general" vertical="center" textRotation="0" wrapText="false" indent="0" shrinkToFit="false"/>
      <protection locked="true" hidden="false"/>
    </xf>
    <xf numFmtId="164" fontId="4" fillId="5" borderId="36" xfId="0" applyFont="true" applyBorder="true" applyAlignment="true" applyProtection="false">
      <alignment horizontal="general" vertical="center" textRotation="0" wrapText="false" indent="0" shrinkToFit="false"/>
      <protection locked="true" hidden="false"/>
    </xf>
    <xf numFmtId="168" fontId="4" fillId="0" borderId="37" xfId="0" applyFont="true" applyBorder="true" applyAlignment="true" applyProtection="false">
      <alignment horizontal="general" vertical="center" textRotation="0" wrapText="false" indent="0" shrinkToFit="false"/>
      <protection locked="true" hidden="false"/>
    </xf>
    <xf numFmtId="165" fontId="4" fillId="5" borderId="22" xfId="0" applyFont="true" applyBorder="true" applyAlignment="true" applyProtection="false">
      <alignment horizontal="general" vertical="center" textRotation="0" wrapText="false" indent="0" shrinkToFit="false"/>
      <protection locked="true" hidden="false"/>
    </xf>
    <xf numFmtId="165" fontId="4" fillId="5" borderId="23" xfId="0" applyFont="tru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true" applyProtection="false">
      <alignment horizontal="general" vertical="center" textRotation="0" wrapText="false" indent="0" shrinkToFit="false"/>
      <protection locked="true" hidden="false"/>
    </xf>
    <xf numFmtId="165" fontId="4" fillId="5" borderId="26" xfId="0" applyFont="true" applyBorder="true" applyAlignment="true" applyProtection="false">
      <alignment horizontal="general" vertical="center" textRotation="0" wrapText="false" indent="0" shrinkToFit="false"/>
      <protection locked="true" hidden="false"/>
    </xf>
    <xf numFmtId="165" fontId="4" fillId="5" borderId="27" xfId="0" applyFont="true" applyBorder="true" applyAlignment="true" applyProtection="false">
      <alignment horizontal="general" vertical="center" textRotation="0" wrapText="false" indent="0" shrinkToFit="false"/>
      <protection locked="true" hidden="false"/>
    </xf>
    <xf numFmtId="165" fontId="4" fillId="5" borderId="28" xfId="0" applyFont="true" applyBorder="true" applyAlignment="true" applyProtection="false">
      <alignment horizontal="general" vertical="center" textRotation="0" wrapText="false" indent="0" shrinkToFit="false"/>
      <protection locked="true" hidden="false"/>
    </xf>
    <xf numFmtId="165" fontId="4" fillId="5" borderId="29" xfId="0" applyFont="true" applyBorder="true" applyAlignment="true" applyProtection="false">
      <alignment horizontal="general" vertical="center" textRotation="0" wrapText="false" indent="0" shrinkToFit="false"/>
      <protection locked="true" hidden="false"/>
    </xf>
    <xf numFmtId="165" fontId="13" fillId="5" borderId="19" xfId="0" applyFont="true" applyBorder="true" applyAlignment="true" applyProtection="false">
      <alignment horizontal="general" vertical="center" textRotation="0" wrapText="false" indent="0" shrinkToFit="false"/>
      <protection locked="true" hidden="false"/>
    </xf>
    <xf numFmtId="165" fontId="13" fillId="5" borderId="30" xfId="0" applyFont="true" applyBorder="true" applyAlignment="true" applyProtection="false">
      <alignment horizontal="general" vertical="center" textRotation="0" wrapText="false" indent="0" shrinkToFit="false"/>
      <protection locked="true" hidden="false"/>
    </xf>
    <xf numFmtId="166" fontId="4" fillId="5" borderId="20" xfId="0" applyFont="true" applyBorder="true" applyAlignment="true" applyProtection="false">
      <alignment horizontal="general" vertical="center" textRotation="0" wrapText="false" indent="0" shrinkToFit="false"/>
      <protection locked="true" hidden="false"/>
    </xf>
    <xf numFmtId="166" fontId="4" fillId="5" borderId="31" xfId="0" applyFont="tru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general" vertical="center" textRotation="0" wrapText="false" indent="0" shrinkToFit="false"/>
      <protection locked="true" hidden="false"/>
    </xf>
    <xf numFmtId="168" fontId="4" fillId="0" borderId="38" xfId="0" applyFont="true" applyBorder="true" applyAlignment="true" applyProtection="false">
      <alignment horizontal="general" vertical="center" textRotation="0" wrapText="false" indent="0" shrinkToFit="false"/>
      <protection locked="true" hidden="false"/>
    </xf>
    <xf numFmtId="165" fontId="13" fillId="5" borderId="34" xfId="0" applyFont="true" applyBorder="true" applyAlignment="true" applyProtection="false">
      <alignment horizontal="center" vertical="center" textRotation="0" wrapText="false" indent="0" shrinkToFit="false"/>
      <protection locked="true" hidden="false"/>
    </xf>
    <xf numFmtId="169" fontId="4" fillId="5" borderId="35" xfId="0" applyFont="true" applyBorder="true" applyAlignment="true" applyProtection="false">
      <alignment horizontal="general" vertical="center" textRotation="0" wrapText="false" indent="0" shrinkToFit="false"/>
      <protection locked="true" hidden="false"/>
    </xf>
    <xf numFmtId="164" fontId="4" fillId="6" borderId="36" xfId="0" applyFont="true" applyBorder="true" applyAlignment="true" applyProtection="false">
      <alignment horizontal="general" vertical="center" textRotation="0" wrapText="false" indent="0" shrinkToFit="false"/>
      <protection locked="true" hidden="false"/>
    </xf>
    <xf numFmtId="165" fontId="4" fillId="6" borderId="22" xfId="0" applyFont="true" applyBorder="true" applyAlignment="true" applyProtection="false">
      <alignment horizontal="general" vertical="center" textRotation="0" wrapText="false" indent="0" shrinkToFit="false"/>
      <protection locked="true" hidden="false"/>
    </xf>
    <xf numFmtId="165" fontId="4" fillId="6" borderId="23" xfId="0" applyFont="true" applyBorder="true" applyAlignment="true" applyProtection="false">
      <alignment horizontal="general" vertical="center" textRotation="0" wrapText="false" indent="0" shrinkToFit="false"/>
      <protection locked="true" hidden="false"/>
    </xf>
    <xf numFmtId="164" fontId="4" fillId="6" borderId="24" xfId="0" applyFont="true" applyBorder="true" applyAlignment="true" applyProtection="false">
      <alignment horizontal="general" vertical="center" textRotation="0" wrapText="false" indent="0" shrinkToFit="false"/>
      <protection locked="true" hidden="false"/>
    </xf>
    <xf numFmtId="165" fontId="4" fillId="6" borderId="26" xfId="0" applyFont="true" applyBorder="true" applyAlignment="true" applyProtection="false">
      <alignment horizontal="general" vertical="center" textRotation="0" wrapText="false" indent="0" shrinkToFit="false"/>
      <protection locked="true" hidden="false"/>
    </xf>
    <xf numFmtId="165" fontId="4" fillId="6" borderId="27" xfId="0" applyFont="true" applyBorder="true" applyAlignment="true" applyProtection="false">
      <alignment horizontal="general" vertical="center" textRotation="0" wrapText="false" indent="0" shrinkToFit="false"/>
      <protection locked="true" hidden="false"/>
    </xf>
    <xf numFmtId="165" fontId="13" fillId="6" borderId="5" xfId="0" applyFont="true" applyBorder="true" applyAlignment="true" applyProtection="false">
      <alignment horizontal="general" vertical="center" textRotation="0" wrapText="false" indent="0" shrinkToFit="false"/>
      <protection locked="true" hidden="false"/>
    </xf>
    <xf numFmtId="165" fontId="13" fillId="6" borderId="39" xfId="0" applyFont="true" applyBorder="true" applyAlignment="true" applyProtection="false">
      <alignment horizontal="general" vertical="center" textRotation="0" wrapText="false" indent="0" shrinkToFit="false"/>
      <protection locked="true" hidden="false"/>
    </xf>
    <xf numFmtId="166" fontId="4" fillId="6" borderId="20" xfId="0" applyFont="true" applyBorder="true" applyAlignment="true" applyProtection="false">
      <alignment horizontal="general" vertical="center" textRotation="0" wrapText="false" indent="0" shrinkToFit="false"/>
      <protection locked="true" hidden="false"/>
    </xf>
    <xf numFmtId="166" fontId="4" fillId="6" borderId="31" xfId="0" applyFont="true" applyBorder="true" applyAlignment="true" applyProtection="false">
      <alignment horizontal="general" vertical="center" textRotation="0" wrapText="false" indent="0" shrinkToFit="false"/>
      <protection locked="true" hidden="false"/>
    </xf>
    <xf numFmtId="164" fontId="4" fillId="6" borderId="32" xfId="0" applyFont="true" applyBorder="true" applyAlignment="true" applyProtection="false">
      <alignment horizontal="general" vertical="center" textRotation="0" wrapText="false" indent="0" shrinkToFit="false"/>
      <protection locked="true" hidden="false"/>
    </xf>
    <xf numFmtId="165" fontId="13" fillId="6" borderId="34" xfId="0" applyFont="true" applyBorder="true" applyAlignment="true" applyProtection="false">
      <alignment horizontal="center" vertical="center" textRotation="0" wrapText="false" indent="0" shrinkToFit="false"/>
      <protection locked="true" hidden="false"/>
    </xf>
    <xf numFmtId="169" fontId="4" fillId="6" borderId="35" xfId="0" applyFont="true" applyBorder="true" applyAlignment="true" applyProtection="false">
      <alignment horizontal="general" vertical="center" textRotation="0" wrapText="false" indent="0" shrinkToFit="false"/>
      <protection locked="true" hidden="false"/>
    </xf>
    <xf numFmtId="165" fontId="13" fillId="4" borderId="40" xfId="0" applyFont="true" applyBorder="true" applyAlignment="true" applyProtection="false">
      <alignment horizontal="general" vertical="center" textRotation="0" wrapText="false" indent="0" shrinkToFit="false"/>
      <protection locked="true" hidden="false"/>
    </xf>
    <xf numFmtId="165" fontId="13" fillId="4" borderId="41" xfId="0" applyFont="true" applyBorder="true" applyAlignment="true" applyProtection="false">
      <alignment horizontal="general" vertical="center" textRotation="0" wrapText="false" indent="0" shrinkToFit="false"/>
      <protection locked="true" hidden="false"/>
    </xf>
    <xf numFmtId="165" fontId="13" fillId="4" borderId="42" xfId="0" applyFont="true" applyBorder="true" applyAlignment="true" applyProtection="false">
      <alignment horizontal="general" vertical="center" textRotation="0" wrapText="false" indent="0" shrinkToFit="false"/>
      <protection locked="true" hidden="false"/>
    </xf>
    <xf numFmtId="168" fontId="8" fillId="5" borderId="40" xfId="0" applyFont="true" applyBorder="true" applyAlignment="true" applyProtection="false">
      <alignment horizontal="general" vertical="center" textRotation="0" wrapText="false" indent="0" shrinkToFit="false"/>
      <protection locked="true" hidden="false"/>
    </xf>
    <xf numFmtId="168" fontId="8" fillId="5" borderId="41" xfId="0" applyFont="true" applyBorder="true" applyAlignment="true" applyProtection="false">
      <alignment horizontal="general" vertical="center" textRotation="0" wrapText="false" indent="0" shrinkToFit="false"/>
      <protection locked="true" hidden="false"/>
    </xf>
    <xf numFmtId="168" fontId="8" fillId="5" borderId="42" xfId="0" applyFont="true" applyBorder="true" applyAlignment="true" applyProtection="false">
      <alignment horizontal="general" vertical="center" textRotation="0" wrapText="false" indent="0" shrinkToFit="false"/>
      <protection locked="true" hidden="false"/>
    </xf>
    <xf numFmtId="165" fontId="13" fillId="6" borderId="43" xfId="0" applyFont="true" applyBorder="true" applyAlignment="true" applyProtection="false">
      <alignment horizontal="general" vertical="center" textRotation="0" wrapText="false" indent="0" shrinkToFit="false"/>
      <protection locked="true" hidden="false"/>
    </xf>
    <xf numFmtId="169" fontId="4" fillId="6" borderId="44" xfId="0" applyFont="true" applyBorder="true" applyAlignment="true" applyProtection="false">
      <alignment horizontal="general" vertical="center" textRotation="0" wrapText="false" indent="0" shrinkToFit="false"/>
      <protection locked="true" hidden="false"/>
    </xf>
    <xf numFmtId="165" fontId="4" fillId="6" borderId="4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240</xdr:colOff>
      <xdr:row>0</xdr:row>
      <xdr:rowOff>190800</xdr:rowOff>
    </xdr:from>
    <xdr:to>
      <xdr:col>7</xdr:col>
      <xdr:colOff>830520</xdr:colOff>
      <xdr:row>8</xdr:row>
      <xdr:rowOff>85320</xdr:rowOff>
    </xdr:to>
    <xdr:sp>
      <xdr:nvSpPr>
        <xdr:cNvPr id="0" name="Text 1"/>
        <xdr:cNvSpPr/>
      </xdr:nvSpPr>
      <xdr:spPr>
        <a:xfrm>
          <a:off x="4874040" y="190800"/>
          <a:ext cx="2579400" cy="148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左表の黄色いセルに数字を入力します。</a:t>
          </a:r>
          <a:endParaRPr b="0" lang="en-US" sz="900" spc="-1" strike="noStrike">
            <a:latin typeface="Times New Roman"/>
          </a:endParaRPr>
        </a:p>
        <a:p>
          <a:r>
            <a:rPr b="0" lang="zh-CN" sz="900" spc="-1" strike="noStrike">
              <a:latin typeface="ＭＳ Ｐゴシック"/>
            </a:rPr>
            <a:t>「残金合計」、「利率」が必須項目です。</a:t>
          </a:r>
          <a:endParaRPr b="0" lang="en-US" sz="900" spc="-1" strike="noStrike">
            <a:latin typeface="Times New Roman"/>
          </a:endParaRPr>
        </a:p>
        <a:p>
          <a:endParaRPr b="0" lang="en-US" sz="900" spc="-1" strike="noStrike">
            <a:latin typeface="Times New Roman"/>
          </a:endParaRPr>
        </a:p>
        <a:p>
          <a:r>
            <a:rPr b="0" lang="zh-CN" sz="900" spc="-1" strike="noStrike">
              <a:latin typeface="ＭＳ Ｐゴシック"/>
            </a:rPr>
            <a:t>「毎月支払」を記入すると下の表に支払っていく過程が表示されます。</a:t>
          </a:r>
          <a:endParaRPr b="0" lang="en-US" sz="900" spc="-1" strike="noStrike">
            <a:latin typeface="Times New Roman"/>
          </a:endParaRPr>
        </a:p>
        <a:p>
          <a:endParaRPr b="0" lang="en-US" sz="900" spc="-1" strike="noStrike">
            <a:latin typeface="Times New Roman"/>
          </a:endParaRPr>
        </a:p>
        <a:p>
          <a:r>
            <a:rPr b="0" lang="zh-CN" sz="900" spc="-1" strike="noStrike">
              <a:latin typeface="ＭＳ Ｐゴシック"/>
            </a:rPr>
            <a:t>下の枠の「支払い回数」を記入すると、右の「毎月支払予定金額」が表示されます。</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金額は小数点以下を四捨五入しているため、キッチリと払いきれるわけではありません。</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0</xdr:row>
      <xdr:rowOff>142560</xdr:rowOff>
    </xdr:from>
    <xdr:to>
      <xdr:col>11</xdr:col>
      <xdr:colOff>30960</xdr:colOff>
      <xdr:row>62</xdr:row>
      <xdr:rowOff>85680</xdr:rowOff>
    </xdr:to>
    <xdr:sp>
      <xdr:nvSpPr>
        <xdr:cNvPr id="1" name="Text 1"/>
        <xdr:cNvSpPr/>
      </xdr:nvSpPr>
      <xdr:spPr>
        <a:xfrm>
          <a:off x="179280" y="142560"/>
          <a:ext cx="7744680" cy="1057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金利計算表　　利用規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たびは「金利計算表」のダウンロードありがとうござ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金利計算表」は、住宅ローンなどをはじめ、さまざまな支払いの金利計算、支払計画はもとより、</a:t>
          </a:r>
          <a:endParaRPr b="0" lang="en-US" sz="1100" spc="-1" strike="noStrike">
            <a:latin typeface="Times New Roman"/>
          </a:endParaRPr>
        </a:p>
        <a:p>
          <a:r>
            <a:rPr b="0" lang="zh-CN" sz="1100" spc="-1" strike="noStrike">
              <a:latin typeface="ＭＳ Ｐゴシック"/>
            </a:rPr>
            <a:t>金融業における営業活動や示談交渉にも使える優れもの（？）で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当ファイルはネットワーク上からのダウンロードによって配布をしており、</a:t>
          </a:r>
          <a:endParaRPr b="0" lang="en-US" sz="1100" spc="-1" strike="noStrike">
            <a:latin typeface="Times New Roman"/>
          </a:endParaRPr>
        </a:p>
        <a:p>
          <a:r>
            <a:rPr b="0" lang="zh-CN" sz="1100" spc="-1" strike="noStrike">
              <a:latin typeface="ＭＳ Ｐゴシック"/>
            </a:rPr>
            <a:t>ウイルス混入の観点からマクロ等は一切使用していません。</a:t>
          </a:r>
          <a:endParaRPr b="0" lang="en-US" sz="1100" spc="-1" strike="noStrike">
            <a:latin typeface="Times New Roman"/>
          </a:endParaRPr>
        </a:p>
        <a:p>
          <a:r>
            <a:rPr b="0" lang="zh-CN" sz="1100" spc="-1" strike="noStrike">
              <a:latin typeface="ＭＳ Ｐゴシック"/>
            </a:rPr>
            <a:t>複雑な数式や関数は出来るだけ使用しておりませんが、一回あたりの返済金額の計算においては</a:t>
          </a:r>
          <a:endParaRPr b="0" lang="en-US" sz="1100" spc="-1" strike="noStrike">
            <a:latin typeface="Times New Roman"/>
          </a:endParaRPr>
        </a:p>
        <a:p>
          <a:r>
            <a:rPr b="0" lang="zh-CN" sz="1100" spc="-1" strike="noStrike">
              <a:latin typeface="ＭＳ Ｐゴシック"/>
            </a:rPr>
            <a:t>高校レベルの数学による導出式を用いてお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エクセルの基礎的な知識があれば使用環境にあわせて改造していただきたいと存じます。</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再配布にあたって</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金利計算表」は再配布自由です。</a:t>
          </a:r>
          <a:endParaRPr b="0" lang="en-US" sz="1100" spc="-1" strike="noStrike">
            <a:latin typeface="Times New Roman"/>
          </a:endParaRPr>
        </a:p>
        <a:p>
          <a:r>
            <a:rPr b="0" lang="zh-CN" sz="1100" spc="-1" strike="noStrike">
              <a:latin typeface="ＭＳ Ｐゴシック"/>
            </a:rPr>
            <a:t>内容を書き換え後に再配布していただいても結構です。</a:t>
          </a:r>
          <a:endParaRPr b="0" lang="en-US" sz="1100" spc="-1" strike="noStrike">
            <a:latin typeface="Times New Roman"/>
          </a:endParaRPr>
        </a:p>
        <a:p>
          <a:r>
            <a:rPr b="0" lang="zh-CN" sz="1100" spc="-1" strike="noStrike">
              <a:latin typeface="ＭＳ Ｐゴシック"/>
            </a:rPr>
            <a:t>製作者は著作権も所有権も半ば放棄していますが、良識ある行いとして以下の点だけお守りくだ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１、マクロを使用した改造品を再配布しないでください。</a:t>
          </a:r>
          <a:endParaRPr b="0" lang="en-US" sz="1100" spc="-1" strike="noStrike">
            <a:latin typeface="Times New Roman"/>
          </a:endParaRPr>
        </a:p>
        <a:p>
          <a:r>
            <a:rPr b="0" lang="zh-CN" sz="1100" spc="-1" strike="noStrike">
              <a:latin typeface="ＭＳ Ｐゴシック"/>
            </a:rPr>
            <a:t>２、再配布時は下記にある「配布者」の記名をお願いします。</a:t>
          </a:r>
          <a:endParaRPr b="0" lang="en-US" sz="1100" spc="-1" strike="noStrike">
            <a:latin typeface="Times New Roman"/>
          </a:endParaRPr>
        </a:p>
        <a:p>
          <a:r>
            <a:rPr b="0" lang="zh-CN" sz="1100" spc="-1" strike="noStrike">
              <a:latin typeface="ＭＳ Ｐゴシック"/>
            </a:rPr>
            <a:t>３、この「ご利用規約」を消さないで下さい。</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免責事項</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製作者は「金利計算表」を使用した上ので一切の責任を負いません。</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お問合せ</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一次配布品に限り数式の構成などによるお問合せをお受けします。</a:t>
          </a:r>
          <a:endParaRPr b="0" lang="en-US" sz="1100" spc="-1" strike="noStrike">
            <a:latin typeface="Times New Roman"/>
          </a:endParaRPr>
        </a:p>
        <a:p>
          <a:r>
            <a:rPr b="0" lang="zh-CN" sz="1100" spc="-1" strike="noStrike">
              <a:latin typeface="ＭＳ Ｐゴシック"/>
            </a:rPr>
            <a:t>また、改良提案がありましたら是非ともご連絡ください。</a:t>
          </a:r>
          <a:endParaRPr b="0" lang="en-US" sz="1100" spc="-1" strike="noStrike">
            <a:latin typeface="Times New Roman"/>
          </a:endParaRPr>
        </a:p>
        <a:p>
          <a:r>
            <a:rPr b="0" lang="zh-CN" sz="1100" spc="-1" strike="noStrike">
              <a:latin typeface="ＭＳ Ｐゴシック"/>
            </a:rPr>
            <a:t>使用方法そのものや数字の見方がわからないといったご質問にはお答えしかね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製作者　　＊＊＊</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ユゲ</a:t>
          </a:r>
          <a:endParaRPr b="0" lang="en-US" sz="1100" spc="-1" strike="noStrike">
            <a:latin typeface="Times New Roman"/>
          </a:endParaRPr>
        </a:p>
        <a:p>
          <a:r>
            <a:rPr b="0" lang="en-US" sz="1100" spc="-1" strike="noStrike">
              <a:latin typeface="ＭＳ Ｐゴシック"/>
            </a:rPr>
            <a:t>e</a:t>
          </a:r>
          <a:r>
            <a:rPr b="0" lang="zh-CN" sz="1100" spc="-1" strike="noStrike">
              <a:latin typeface="ＭＳ Ｐゴシック"/>
            </a:rPr>
            <a:t>．</a:t>
          </a:r>
          <a:r>
            <a:rPr b="0" lang="en-US" sz="1100" spc="-1" strike="noStrike">
              <a:latin typeface="ＭＳ Ｐゴシック"/>
            </a:rPr>
            <a:t>mail</a:t>
          </a:r>
          <a:r>
            <a:rPr b="0" lang="zh-CN" sz="1100" spc="-1" strike="noStrike">
              <a:latin typeface="ＭＳ Ｐゴシック"/>
            </a:rPr>
            <a:t>　</a:t>
          </a:r>
          <a:r>
            <a:rPr b="0" lang="en-US" sz="1100" spc="-1" strike="noStrike">
              <a:latin typeface="ＭＳ Ｐゴシック"/>
            </a:rPr>
            <a:t>yuge@inter7.jp</a:t>
          </a:r>
          <a:endParaRPr b="0" lang="en-US" sz="1100" spc="-1" strike="noStrike">
            <a:latin typeface="Times New Roman"/>
          </a:endParaRPr>
        </a:p>
        <a:p>
          <a:r>
            <a:rPr b="0" lang="en-US" sz="1100" spc="-1" strike="noStrike">
              <a:latin typeface="ＭＳ Ｐゴシック"/>
            </a:rPr>
            <a:t>URL      http://www.yasagaku.co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配布者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a:t>
          </a:r>
          <a:endParaRPr b="0" lang="en-US" sz="1100" spc="-1" strike="noStrike">
            <a:latin typeface="Times New Roman"/>
          </a:endParaRPr>
        </a:p>
        <a:p>
          <a:r>
            <a:rPr b="0" lang="zh-CN" sz="1100" spc="-1" strike="noStrike">
              <a:latin typeface="ＭＳ Ｐゴシック"/>
            </a:rPr>
            <a:t>ネット用初版　　　　平成１６年９月６日</a:t>
          </a:r>
          <a:endParaRPr b="0" lang="en-US" sz="1100" spc="-1" strike="noStrike">
            <a:latin typeface="Times New Roman"/>
          </a:endParaRPr>
        </a:p>
        <a:p>
          <a:r>
            <a:rPr b="0" lang="zh-CN" sz="1100" spc="-1" strike="noStrike">
              <a:latin typeface="ＭＳ Ｐゴシック"/>
            </a:rPr>
            <a:t>第二版　　　　　　　　平成１７年４月１日</a:t>
          </a:r>
          <a:endParaRPr b="0" lang="en-US" sz="1100" spc="-1" strike="noStrike">
            <a:latin typeface="Times New Roman"/>
          </a:endParaRPr>
        </a:p>
        <a:p>
          <a:r>
            <a:rPr b="0" lang="zh-CN" sz="1100" spc="-1" strike="noStrike">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8.96875" defaultRowHeight="13.5" zeroHeight="false" outlineLevelRow="0" outlineLevelCol="0"/>
  <cols>
    <col collapsed="false" customWidth="true" hidden="false" outlineLevel="0" max="3" min="3" style="0" width="11.87"/>
    <col collapsed="false" customWidth="true" hidden="false" outlineLevel="0" max="4" min="4" style="0" width="10.12"/>
    <col collapsed="false" customWidth="true" hidden="false" outlineLevel="0" max="5" min="5" style="0" width="16.12"/>
    <col collapsed="false" customWidth="true" hidden="false" outlineLevel="0" max="6" min="6" style="0" width="12.12"/>
    <col collapsed="false" customWidth="true" hidden="false" outlineLevel="0" max="7" min="7" style="0" width="14.62"/>
    <col collapsed="false" customWidth="true" hidden="false" outlineLevel="0" max="8" min="8" style="0" width="11.37"/>
    <col collapsed="false" customWidth="true" hidden="false" outlineLevel="0" max="9" min="9" style="0" width="9.62"/>
    <col collapsed="false" customWidth="true" hidden="false" outlineLevel="0" max="10" min="10" style="0" width="17.49"/>
    <col collapsed="false" customWidth="true" hidden="false" outlineLevel="0" max="12" min="11" style="0" width="14.37"/>
    <col collapsed="false" customWidth="true" hidden="false" outlineLevel="0" max="13" min="13" style="0" width="13.12"/>
    <col collapsed="false" customWidth="true" hidden="false" outlineLevel="0" max="14" min="14" style="0" width="11.37"/>
    <col collapsed="false" customWidth="true" hidden="false" outlineLevel="0" max="15" min="15" style="0" width="12.12"/>
  </cols>
  <sheetData>
    <row r="1" customFormat="false" ht="18.75" hidden="false" customHeight="false" outlineLevel="0" collapsed="false">
      <c r="B1" s="1"/>
      <c r="C1" s="2" t="s">
        <v>0</v>
      </c>
      <c r="D1" s="2"/>
      <c r="E1" s="2"/>
      <c r="F1" s="3"/>
      <c r="G1" s="1"/>
      <c r="H1" s="1"/>
    </row>
    <row r="2" customFormat="false" ht="14.25" hidden="false" customHeight="false" outlineLevel="0" collapsed="false">
      <c r="B2" s="1"/>
      <c r="C2" s="3"/>
      <c r="D2" s="3"/>
      <c r="E2" s="3"/>
      <c r="F2" s="3"/>
      <c r="G2" s="1"/>
      <c r="H2" s="1"/>
    </row>
    <row r="3" customFormat="false" ht="13.5" hidden="false" customHeight="false" outlineLevel="0" collapsed="false">
      <c r="B3" s="4"/>
      <c r="C3" s="5" t="s">
        <v>1</v>
      </c>
      <c r="D3" s="6" t="s">
        <v>2</v>
      </c>
      <c r="E3" s="7" t="s">
        <v>3</v>
      </c>
      <c r="F3" s="8"/>
      <c r="G3" s="4"/>
      <c r="H3" s="4"/>
    </row>
    <row r="4" customFormat="false" ht="14.25" hidden="false" customHeight="false" outlineLevel="0" collapsed="false">
      <c r="B4" s="9"/>
      <c r="C4" s="10" t="n">
        <v>0</v>
      </c>
      <c r="D4" s="11" t="n">
        <v>0</v>
      </c>
      <c r="E4" s="12" t="n">
        <v>0</v>
      </c>
      <c r="F4" s="13"/>
      <c r="G4" s="9"/>
      <c r="H4" s="9"/>
    </row>
    <row r="5" customFormat="false" ht="21.75" hidden="false" customHeight="false" outlineLevel="0" collapsed="false">
      <c r="B5" s="14"/>
      <c r="C5" s="15" t="s">
        <v>4</v>
      </c>
      <c r="D5" s="16" t="s">
        <v>5</v>
      </c>
      <c r="E5" s="17" t="s">
        <v>6</v>
      </c>
      <c r="F5" s="18"/>
      <c r="G5" s="14"/>
      <c r="H5" s="14"/>
    </row>
    <row r="6" customFormat="false" ht="13.5" hidden="false" customHeight="false" outlineLevel="0" collapsed="false">
      <c r="B6" s="14"/>
      <c r="C6" s="18"/>
      <c r="D6" s="18"/>
      <c r="E6" s="18"/>
      <c r="F6" s="18"/>
      <c r="G6" s="14"/>
      <c r="H6" s="14"/>
    </row>
    <row r="7" customFormat="false" ht="15" hidden="false" customHeight="false" outlineLevel="0" collapsed="false">
      <c r="B7" s="9"/>
      <c r="C7" s="19"/>
      <c r="D7" s="20"/>
      <c r="E7" s="20"/>
      <c r="F7" s="19"/>
      <c r="G7" s="9"/>
      <c r="H7" s="9"/>
    </row>
    <row r="8" customFormat="false" ht="14.25" hidden="false" customHeight="false" outlineLevel="0" collapsed="false">
      <c r="C8" s="9"/>
      <c r="D8" s="21" t="s">
        <v>7</v>
      </c>
      <c r="E8" s="7" t="s">
        <v>8</v>
      </c>
      <c r="F8" s="19"/>
      <c r="G8" s="9"/>
      <c r="H8" s="9"/>
    </row>
    <row r="9" customFormat="false" ht="14.25" hidden="false" customHeight="false" outlineLevel="0" collapsed="false">
      <c r="C9" s="9"/>
      <c r="D9" s="22" t="n">
        <v>0</v>
      </c>
      <c r="E9" s="23" t="e">
        <f aca="false">(C4*(1+(D4/12)/100)^D9)/((1+1/((D4/12)/100))*(1+(D4/12)/100)^(D9-1)-(1/((D4/12)/100)))</f>
        <v>#DIV/0!</v>
      </c>
      <c r="F9" s="19"/>
      <c r="G9" s="9"/>
      <c r="H9" s="9"/>
    </row>
    <row r="10" customFormat="false" ht="15" hidden="false" customHeight="false" outlineLevel="0" collapsed="false">
      <c r="C10" s="9"/>
      <c r="D10" s="24"/>
      <c r="E10" s="17"/>
      <c r="F10" s="19"/>
      <c r="G10" s="9"/>
      <c r="H10" s="9"/>
    </row>
    <row r="11" customFormat="false" ht="15" hidden="false" customHeight="false" outlineLevel="0" collapsed="false">
      <c r="B11" s="9"/>
      <c r="C11" s="19"/>
      <c r="D11" s="20"/>
      <c r="E11" s="20"/>
      <c r="F11" s="19"/>
      <c r="G11" s="9"/>
      <c r="H11" s="9"/>
    </row>
    <row r="12" customFormat="false" ht="14.25" hidden="false" customHeight="false" outlineLevel="0" collapsed="false">
      <c r="B12" s="25" t="s">
        <v>9</v>
      </c>
      <c r="C12" s="26" t="s">
        <v>10</v>
      </c>
      <c r="D12" s="27" t="s">
        <v>11</v>
      </c>
      <c r="E12" s="27" t="s">
        <v>12</v>
      </c>
      <c r="F12" s="27" t="s">
        <v>13</v>
      </c>
      <c r="G12" s="28"/>
      <c r="H12" s="29"/>
    </row>
    <row r="13" customFormat="false" ht="13.5" hidden="false" customHeight="false" outlineLevel="0" collapsed="false">
      <c r="B13" s="30" t="n">
        <v>1</v>
      </c>
      <c r="C13" s="31" t="n">
        <f aca="false">C4</f>
        <v>0</v>
      </c>
      <c r="D13" s="32" t="n">
        <f aca="false">C13*(($D$4/100)/12)</f>
        <v>0</v>
      </c>
      <c r="E13" s="33" t="n">
        <f aca="false">IF(F12&lt;1,0,$E$4-D13)</f>
        <v>0</v>
      </c>
      <c r="F13" s="34" t="n">
        <f aca="false">C13-E13</f>
        <v>0</v>
      </c>
      <c r="G13" s="35"/>
      <c r="H13" s="36"/>
    </row>
    <row r="14" customFormat="false" ht="13.5" hidden="false" customHeight="false" outlineLevel="0" collapsed="false">
      <c r="B14" s="37" t="n">
        <v>2</v>
      </c>
      <c r="C14" s="38" t="n">
        <f aca="false">IF(F13&lt;0,0,F13)</f>
        <v>0</v>
      </c>
      <c r="D14" s="32" t="n">
        <f aca="false">C14*(($D$4/100)/12)</f>
        <v>0</v>
      </c>
      <c r="E14" s="33" t="n">
        <f aca="false">IF(F13&lt;1,0,$E$4-D14)</f>
        <v>0</v>
      </c>
      <c r="F14" s="33" t="n">
        <f aca="false">C14-E14</f>
        <v>0</v>
      </c>
      <c r="G14" s="39"/>
      <c r="H14" s="40"/>
    </row>
    <row r="15" customFormat="false" ht="13.5" hidden="false" customHeight="false" outlineLevel="0" collapsed="false">
      <c r="B15" s="37" t="n">
        <v>3</v>
      </c>
      <c r="C15" s="38" t="n">
        <f aca="false">IF(F14&lt;0,0,F14)</f>
        <v>0</v>
      </c>
      <c r="D15" s="32" t="n">
        <f aca="false">C15*(($D$4/100)/12)</f>
        <v>0</v>
      </c>
      <c r="E15" s="33" t="n">
        <f aca="false">IF(F14&lt;1,0,$E$4-D15)</f>
        <v>0</v>
      </c>
      <c r="F15" s="33" t="n">
        <f aca="false">C15-E15</f>
        <v>0</v>
      </c>
      <c r="G15" s="39"/>
      <c r="H15" s="40"/>
    </row>
    <row r="16" customFormat="false" ht="13.5" hidden="false" customHeight="false" outlineLevel="0" collapsed="false">
      <c r="B16" s="37" t="n">
        <v>4</v>
      </c>
      <c r="C16" s="38" t="n">
        <f aca="false">IF(F15&lt;0,0,F15)</f>
        <v>0</v>
      </c>
      <c r="D16" s="32" t="n">
        <f aca="false">C16*(($D$4/100)/12)</f>
        <v>0</v>
      </c>
      <c r="E16" s="33" t="n">
        <f aca="false">IF(F15&lt;1,0,$E$4-D16)</f>
        <v>0</v>
      </c>
      <c r="F16" s="33" t="n">
        <f aca="false">C16-E16</f>
        <v>0</v>
      </c>
      <c r="G16" s="39"/>
      <c r="H16" s="40"/>
    </row>
    <row r="17" customFormat="false" ht="13.5" hidden="false" customHeight="false" outlineLevel="0" collapsed="false">
      <c r="B17" s="37" t="n">
        <v>5</v>
      </c>
      <c r="C17" s="38" t="n">
        <f aca="false">IF(F16&lt;0,0,F16)</f>
        <v>0</v>
      </c>
      <c r="D17" s="32" t="n">
        <f aca="false">C17*(($D$4/100)/12)</f>
        <v>0</v>
      </c>
      <c r="E17" s="33" t="n">
        <f aca="false">IF(F16&lt;1,0,$E$4-D17)</f>
        <v>0</v>
      </c>
      <c r="F17" s="33" t="n">
        <f aca="false">C17-E17</f>
        <v>0</v>
      </c>
      <c r="G17" s="39"/>
      <c r="H17" s="40"/>
    </row>
    <row r="18" customFormat="false" ht="13.5" hidden="false" customHeight="false" outlineLevel="0" collapsed="false">
      <c r="B18" s="37" t="n">
        <v>6</v>
      </c>
      <c r="C18" s="38" t="n">
        <f aca="false">IF(F17&lt;0,0,F17)</f>
        <v>0</v>
      </c>
      <c r="D18" s="32" t="n">
        <f aca="false">C18*(($D$4/100)/12)</f>
        <v>0</v>
      </c>
      <c r="E18" s="33" t="n">
        <f aca="false">IF(F17&lt;1,0,$E$4-D18)</f>
        <v>0</v>
      </c>
      <c r="F18" s="33" t="n">
        <f aca="false">C18-E18</f>
        <v>0</v>
      </c>
      <c r="G18" s="39"/>
      <c r="H18" s="40"/>
    </row>
    <row r="19" customFormat="false" ht="13.5" hidden="false" customHeight="false" outlineLevel="0" collapsed="false">
      <c r="B19" s="37" t="n">
        <v>7</v>
      </c>
      <c r="C19" s="38" t="n">
        <f aca="false">IF(F18&lt;0,0,F18)</f>
        <v>0</v>
      </c>
      <c r="D19" s="32" t="n">
        <f aca="false">C19*(($D$4/100)/12)</f>
        <v>0</v>
      </c>
      <c r="E19" s="33" t="n">
        <f aca="false">IF(F18&lt;1,0,$E$4-D19)</f>
        <v>0</v>
      </c>
      <c r="F19" s="33" t="n">
        <f aca="false">C19-E19</f>
        <v>0</v>
      </c>
      <c r="G19" s="39"/>
      <c r="H19" s="40"/>
    </row>
    <row r="20" customFormat="false" ht="13.5" hidden="false" customHeight="false" outlineLevel="0" collapsed="false">
      <c r="B20" s="37" t="n">
        <v>8</v>
      </c>
      <c r="C20" s="38" t="n">
        <f aca="false">IF(F19&lt;0,0,F19)</f>
        <v>0</v>
      </c>
      <c r="D20" s="32" t="n">
        <f aca="false">C20*(($D$4/100)/12)</f>
        <v>0</v>
      </c>
      <c r="E20" s="33" t="n">
        <f aca="false">IF(F19&lt;1,0,$E$4-D20)</f>
        <v>0</v>
      </c>
      <c r="F20" s="33" t="n">
        <f aca="false">C20-E20</f>
        <v>0</v>
      </c>
      <c r="G20" s="39"/>
      <c r="H20" s="40"/>
    </row>
    <row r="21" customFormat="false" ht="13.5" hidden="false" customHeight="false" outlineLevel="0" collapsed="false">
      <c r="B21" s="37" t="n">
        <v>9</v>
      </c>
      <c r="C21" s="38" t="n">
        <f aca="false">IF(F20&lt;0,0,F20)</f>
        <v>0</v>
      </c>
      <c r="D21" s="32" t="n">
        <f aca="false">C21*(($D$4/100)/12)</f>
        <v>0</v>
      </c>
      <c r="E21" s="33" t="n">
        <f aca="false">IF(F20&lt;1,0,$E$4-D21)</f>
        <v>0</v>
      </c>
      <c r="F21" s="33" t="n">
        <f aca="false">C21-E21</f>
        <v>0</v>
      </c>
      <c r="G21" s="41"/>
      <c r="H21" s="42"/>
    </row>
    <row r="22" customFormat="false" ht="13.5" hidden="false" customHeight="false" outlineLevel="0" collapsed="false">
      <c r="B22" s="37" t="n">
        <v>10</v>
      </c>
      <c r="C22" s="38" t="n">
        <f aca="false">IF(F21&lt;0,0,F21)</f>
        <v>0</v>
      </c>
      <c r="D22" s="32" t="n">
        <f aca="false">C22*(($D$4/100)/12)</f>
        <v>0</v>
      </c>
      <c r="E22" s="33" t="n">
        <f aca="false">IF(F21&lt;1,0,$E$4-D22)</f>
        <v>0</v>
      </c>
      <c r="F22" s="33" t="n">
        <f aca="false">C22-E22</f>
        <v>0</v>
      </c>
      <c r="G22" s="43" t="s">
        <v>14</v>
      </c>
      <c r="H22" s="44" t="s">
        <v>15</v>
      </c>
    </row>
    <row r="23" customFormat="false" ht="13.5" hidden="false" customHeight="false" outlineLevel="0" collapsed="false">
      <c r="B23" s="37" t="n">
        <v>11</v>
      </c>
      <c r="C23" s="38" t="n">
        <f aca="false">IF(F22&lt;0,0,F22)</f>
        <v>0</v>
      </c>
      <c r="D23" s="32" t="n">
        <f aca="false">C23*(($D$4/100)/12)</f>
        <v>0</v>
      </c>
      <c r="E23" s="33" t="n">
        <f aca="false">IF(F22&lt;1,0,$E$4-D23)</f>
        <v>0</v>
      </c>
      <c r="F23" s="33" t="n">
        <f aca="false">C23-E23</f>
        <v>0</v>
      </c>
      <c r="G23" s="45" t="n">
        <f aca="false">SUM(D13:D24)</f>
        <v>0</v>
      </c>
      <c r="H23" s="46" t="n">
        <f aca="false">SUM(E13:E24)</f>
        <v>0</v>
      </c>
    </row>
    <row r="24" customFormat="false" ht="14.25" hidden="false" customHeight="false" outlineLevel="0" collapsed="false">
      <c r="B24" s="47" t="n">
        <v>12</v>
      </c>
      <c r="C24" s="48" t="n">
        <f aca="false">IF(F23&lt;0,0,F23)</f>
        <v>0</v>
      </c>
      <c r="D24" s="49" t="n">
        <f aca="false">C24*(($D$4/100)/12)</f>
        <v>0</v>
      </c>
      <c r="E24" s="49" t="n">
        <f aca="false">IF(F23&lt;1,0,$E$4-D24)</f>
        <v>0</v>
      </c>
      <c r="F24" s="49" t="n">
        <f aca="false">C24-E24</f>
        <v>0</v>
      </c>
      <c r="G24" s="50" t="s">
        <v>16</v>
      </c>
      <c r="H24" s="51" t="e">
        <f aca="false">G23/H23</f>
        <v>#DIV/0!</v>
      </c>
    </row>
    <row r="25" customFormat="false" ht="13.5" hidden="false" customHeight="false" outlineLevel="0" collapsed="false">
      <c r="B25" s="52" t="n">
        <v>13</v>
      </c>
      <c r="C25" s="53" t="n">
        <f aca="false">IF(F24&lt;0,0,F24)</f>
        <v>0</v>
      </c>
      <c r="D25" s="32" t="n">
        <f aca="false">C25*(($D$4/100)/12)</f>
        <v>0</v>
      </c>
      <c r="E25" s="32" t="n">
        <f aca="false">IF(F24&lt;1,0,$E$4-D25)</f>
        <v>0</v>
      </c>
      <c r="F25" s="32" t="n">
        <f aca="false">C25-E25</f>
        <v>0</v>
      </c>
      <c r="G25" s="54"/>
      <c r="H25" s="55"/>
    </row>
    <row r="26" customFormat="false" ht="13.5" hidden="false" customHeight="false" outlineLevel="0" collapsed="false">
      <c r="B26" s="56" t="n">
        <v>14</v>
      </c>
      <c r="C26" s="38" t="n">
        <f aca="false">IF(F25&lt;0,0,F25)</f>
        <v>0</v>
      </c>
      <c r="D26" s="32" t="n">
        <f aca="false">C26*(($D$4/100)/12)</f>
        <v>0</v>
      </c>
      <c r="E26" s="33" t="n">
        <f aca="false">IF(F25&lt;1,0,$E$4-D26)</f>
        <v>0</v>
      </c>
      <c r="F26" s="33" t="n">
        <f aca="false">C26-E26</f>
        <v>0</v>
      </c>
      <c r="G26" s="57"/>
      <c r="H26" s="58"/>
    </row>
    <row r="27" customFormat="false" ht="13.5" hidden="false" customHeight="false" outlineLevel="0" collapsed="false">
      <c r="B27" s="56" t="n">
        <v>15</v>
      </c>
      <c r="C27" s="38" t="n">
        <f aca="false">IF(F26&lt;0,0,F26)</f>
        <v>0</v>
      </c>
      <c r="D27" s="32" t="n">
        <f aca="false">C27*(($D$4/100)/12)</f>
        <v>0</v>
      </c>
      <c r="E27" s="33" t="n">
        <f aca="false">IF(F26&lt;1,0,$E$4-D27)</f>
        <v>0</v>
      </c>
      <c r="F27" s="33" t="n">
        <f aca="false">C27-E27</f>
        <v>0</v>
      </c>
      <c r="G27" s="57"/>
      <c r="H27" s="58"/>
    </row>
    <row r="28" customFormat="false" ht="13.5" hidden="false" customHeight="false" outlineLevel="0" collapsed="false">
      <c r="B28" s="56" t="n">
        <v>16</v>
      </c>
      <c r="C28" s="38" t="n">
        <f aca="false">IF(F27&lt;0,0,F27)</f>
        <v>0</v>
      </c>
      <c r="D28" s="32" t="n">
        <f aca="false">C28*(($D$4/100)/12)</f>
        <v>0</v>
      </c>
      <c r="E28" s="33" t="n">
        <f aca="false">IF(F27&lt;1,0,$E$4-D28)</f>
        <v>0</v>
      </c>
      <c r="F28" s="33" t="n">
        <f aca="false">C28-E28</f>
        <v>0</v>
      </c>
      <c r="G28" s="57"/>
      <c r="H28" s="58"/>
    </row>
    <row r="29" customFormat="false" ht="13.5" hidden="false" customHeight="false" outlineLevel="0" collapsed="false">
      <c r="B29" s="56" t="n">
        <v>17</v>
      </c>
      <c r="C29" s="38" t="n">
        <f aca="false">IF(F28&lt;0,0,F28)</f>
        <v>0</v>
      </c>
      <c r="D29" s="32" t="n">
        <f aca="false">C29*(($D$4/100)/12)</f>
        <v>0</v>
      </c>
      <c r="E29" s="33" t="n">
        <f aca="false">IF(F28&lt;1,0,$E$4-D29)</f>
        <v>0</v>
      </c>
      <c r="F29" s="33" t="n">
        <f aca="false">C29-E29</f>
        <v>0</v>
      </c>
      <c r="G29" s="57"/>
      <c r="H29" s="58"/>
    </row>
    <row r="30" customFormat="false" ht="13.5" hidden="false" customHeight="false" outlineLevel="0" collapsed="false">
      <c r="B30" s="56" t="n">
        <v>18</v>
      </c>
      <c r="C30" s="38" t="n">
        <f aca="false">IF(F29&lt;0,0,F29)</f>
        <v>0</v>
      </c>
      <c r="D30" s="32" t="n">
        <f aca="false">C30*(($D$4/100)/12)</f>
        <v>0</v>
      </c>
      <c r="E30" s="33" t="n">
        <f aca="false">IF(F29&lt;1,0,$E$4-D30)</f>
        <v>0</v>
      </c>
      <c r="F30" s="33" t="n">
        <f aca="false">C30-E30</f>
        <v>0</v>
      </c>
      <c r="G30" s="57"/>
      <c r="H30" s="58"/>
    </row>
    <row r="31" customFormat="false" ht="13.5" hidden="false" customHeight="false" outlineLevel="0" collapsed="false">
      <c r="B31" s="56" t="n">
        <v>19</v>
      </c>
      <c r="C31" s="38" t="n">
        <f aca="false">IF(F30&lt;0,0,F30)</f>
        <v>0</v>
      </c>
      <c r="D31" s="32" t="n">
        <f aca="false">C31*(($D$4/100)/12)</f>
        <v>0</v>
      </c>
      <c r="E31" s="33" t="n">
        <f aca="false">IF(F30&lt;1,0,$E$4-D31)</f>
        <v>0</v>
      </c>
      <c r="F31" s="33" t="n">
        <f aca="false">C31-E31</f>
        <v>0</v>
      </c>
      <c r="G31" s="57"/>
      <c r="H31" s="58"/>
    </row>
    <row r="32" customFormat="false" ht="13.5" hidden="false" customHeight="false" outlineLevel="0" collapsed="false">
      <c r="B32" s="56" t="n">
        <v>20</v>
      </c>
      <c r="C32" s="38" t="n">
        <f aca="false">IF(F31&lt;0,0,F31)</f>
        <v>0</v>
      </c>
      <c r="D32" s="32" t="n">
        <f aca="false">C32*(($D$4/100)/12)</f>
        <v>0</v>
      </c>
      <c r="E32" s="33" t="n">
        <f aca="false">IF(F31&lt;1,0,$E$4-D32)</f>
        <v>0</v>
      </c>
      <c r="F32" s="33" t="n">
        <f aca="false">C32-E32</f>
        <v>0</v>
      </c>
      <c r="G32" s="57"/>
      <c r="H32" s="58"/>
    </row>
    <row r="33" customFormat="false" ht="13.5" hidden="false" customHeight="false" outlineLevel="0" collapsed="false">
      <c r="B33" s="56" t="n">
        <v>21</v>
      </c>
      <c r="C33" s="38" t="n">
        <f aca="false">IF(F32&lt;0,0,F32)</f>
        <v>0</v>
      </c>
      <c r="D33" s="32" t="n">
        <f aca="false">C33*(($D$4/100)/12)</f>
        <v>0</v>
      </c>
      <c r="E33" s="33" t="n">
        <f aca="false">IF(F32&lt;1,0,$E$4-D33)</f>
        <v>0</v>
      </c>
      <c r="F33" s="33" t="n">
        <f aca="false">C33-E33</f>
        <v>0</v>
      </c>
      <c r="G33" s="59"/>
      <c r="H33" s="60"/>
    </row>
    <row r="34" customFormat="false" ht="13.5" hidden="false" customHeight="false" outlineLevel="0" collapsed="false">
      <c r="B34" s="56" t="n">
        <v>22</v>
      </c>
      <c r="C34" s="38" t="n">
        <f aca="false">IF(F33&lt;0,0,F33)</f>
        <v>0</v>
      </c>
      <c r="D34" s="32" t="n">
        <f aca="false">C34*(($D$4/100)/12)</f>
        <v>0</v>
      </c>
      <c r="E34" s="33" t="n">
        <f aca="false">IF(F33&lt;1,0,$E$4-D34)</f>
        <v>0</v>
      </c>
      <c r="F34" s="33" t="n">
        <f aca="false">C34-E34</f>
        <v>0</v>
      </c>
      <c r="G34" s="61" t="s">
        <v>14</v>
      </c>
      <c r="H34" s="62" t="s">
        <v>15</v>
      </c>
    </row>
    <row r="35" customFormat="false" ht="13.5" hidden="false" customHeight="false" outlineLevel="0" collapsed="false">
      <c r="B35" s="56" t="n">
        <v>23</v>
      </c>
      <c r="C35" s="38" t="n">
        <f aca="false">IF(F34&lt;0,0,F34)</f>
        <v>0</v>
      </c>
      <c r="D35" s="32" t="n">
        <f aca="false">C35*(($D$4/100)/12)</f>
        <v>0</v>
      </c>
      <c r="E35" s="33" t="n">
        <f aca="false">IF(F34&lt;1,0,$E$4-D35)</f>
        <v>0</v>
      </c>
      <c r="F35" s="33" t="n">
        <f aca="false">C35-E35</f>
        <v>0</v>
      </c>
      <c r="G35" s="63" t="n">
        <f aca="false">SUM(D25:D36)</f>
        <v>0</v>
      </c>
      <c r="H35" s="64" t="n">
        <f aca="false">SUM(E25:E36)</f>
        <v>0</v>
      </c>
    </row>
    <row r="36" customFormat="false" ht="14.25" hidden="false" customHeight="false" outlineLevel="0" collapsed="false">
      <c r="B36" s="65" t="n">
        <v>24</v>
      </c>
      <c r="C36" s="66" t="n">
        <f aca="false">IF(F35&lt;0,0,F35)</f>
        <v>0</v>
      </c>
      <c r="D36" s="49" t="n">
        <f aca="false">C36*(($D$4/100)/12)</f>
        <v>0</v>
      </c>
      <c r="E36" s="49" t="n">
        <f aca="false">IF(F35&lt;1,0,$E$4-D36)</f>
        <v>0</v>
      </c>
      <c r="F36" s="49" t="n">
        <f aca="false">C36-E36</f>
        <v>0</v>
      </c>
      <c r="G36" s="67" t="s">
        <v>16</v>
      </c>
      <c r="H36" s="68" t="e">
        <f aca="false">G35/H35</f>
        <v>#DIV/0!</v>
      </c>
    </row>
    <row r="37" customFormat="false" ht="13.5" hidden="false" customHeight="false" outlineLevel="0" collapsed="false">
      <c r="B37" s="69" t="n">
        <v>25</v>
      </c>
      <c r="C37" s="53" t="n">
        <f aca="false">IF(F36&lt;0,0,F36)</f>
        <v>0</v>
      </c>
      <c r="D37" s="32" t="n">
        <f aca="false">C37*(($D$4/100)/12)</f>
        <v>0</v>
      </c>
      <c r="E37" s="32" t="n">
        <f aca="false">IF(F36&lt;1,0,$E$4-D37)</f>
        <v>0</v>
      </c>
      <c r="F37" s="34" t="n">
        <f aca="false">C37-E37</f>
        <v>0</v>
      </c>
      <c r="G37" s="70"/>
      <c r="H37" s="71"/>
    </row>
    <row r="38" customFormat="false" ht="13.5" hidden="false" customHeight="false" outlineLevel="0" collapsed="false">
      <c r="B38" s="72" t="n">
        <v>26</v>
      </c>
      <c r="C38" s="38" t="n">
        <f aca="false">IF(F37&lt;0,0,F37)</f>
        <v>0</v>
      </c>
      <c r="D38" s="32" t="n">
        <f aca="false">C38*(($D$4/100)/12)</f>
        <v>0</v>
      </c>
      <c r="E38" s="33" t="n">
        <f aca="false">IF(F37&lt;1,0,$E$4-D38)</f>
        <v>0</v>
      </c>
      <c r="F38" s="33" t="n">
        <f aca="false">C38-E38</f>
        <v>0</v>
      </c>
      <c r="G38" s="73"/>
      <c r="H38" s="74"/>
    </row>
    <row r="39" customFormat="false" ht="13.5" hidden="false" customHeight="false" outlineLevel="0" collapsed="false">
      <c r="B39" s="72" t="n">
        <v>27</v>
      </c>
      <c r="C39" s="38" t="n">
        <f aca="false">IF(F38&lt;0,0,F38)</f>
        <v>0</v>
      </c>
      <c r="D39" s="32" t="n">
        <f aca="false">C39*(($D$4/100)/12)</f>
        <v>0</v>
      </c>
      <c r="E39" s="33" t="n">
        <f aca="false">IF(F38&lt;1,0,$E$4-D39)</f>
        <v>0</v>
      </c>
      <c r="F39" s="33" t="n">
        <f aca="false">C39-E39</f>
        <v>0</v>
      </c>
      <c r="G39" s="73"/>
      <c r="H39" s="74"/>
    </row>
    <row r="40" customFormat="false" ht="13.5" hidden="false" customHeight="false" outlineLevel="0" collapsed="false">
      <c r="B40" s="72" t="n">
        <v>28</v>
      </c>
      <c r="C40" s="38" t="n">
        <f aca="false">IF(F39&lt;0,0,F39)</f>
        <v>0</v>
      </c>
      <c r="D40" s="32" t="n">
        <f aca="false">C40*(($D$4/100)/12)</f>
        <v>0</v>
      </c>
      <c r="E40" s="33" t="n">
        <f aca="false">IF(F39&lt;1,0,$E$4-D40)</f>
        <v>0</v>
      </c>
      <c r="F40" s="33" t="n">
        <f aca="false">C40-E40</f>
        <v>0</v>
      </c>
      <c r="G40" s="73"/>
      <c r="H40" s="74"/>
    </row>
    <row r="41" customFormat="false" ht="13.5" hidden="false" customHeight="false" outlineLevel="0" collapsed="false">
      <c r="B41" s="72" t="n">
        <v>29</v>
      </c>
      <c r="C41" s="38" t="n">
        <f aca="false">IF(F40&lt;0,0,F40)</f>
        <v>0</v>
      </c>
      <c r="D41" s="32" t="n">
        <f aca="false">C41*(($D$4/100)/12)</f>
        <v>0</v>
      </c>
      <c r="E41" s="33" t="n">
        <f aca="false">IF(F40&lt;1,0,$E$4-D41)</f>
        <v>0</v>
      </c>
      <c r="F41" s="33" t="n">
        <f aca="false">C41-E41</f>
        <v>0</v>
      </c>
      <c r="G41" s="73"/>
      <c r="H41" s="74"/>
    </row>
    <row r="42" customFormat="false" ht="13.5" hidden="false" customHeight="false" outlineLevel="0" collapsed="false">
      <c r="B42" s="72" t="n">
        <v>30</v>
      </c>
      <c r="C42" s="38" t="n">
        <f aca="false">IF(F41&lt;0,0,F41)</f>
        <v>0</v>
      </c>
      <c r="D42" s="32" t="n">
        <f aca="false">C42*(($D$4/100)/12)</f>
        <v>0</v>
      </c>
      <c r="E42" s="33" t="n">
        <f aca="false">IF(F41&lt;1,0,$E$4-D42)</f>
        <v>0</v>
      </c>
      <c r="F42" s="33" t="n">
        <f aca="false">C42-E42</f>
        <v>0</v>
      </c>
      <c r="G42" s="73"/>
      <c r="H42" s="74"/>
    </row>
    <row r="43" customFormat="false" ht="13.5" hidden="false" customHeight="false" outlineLevel="0" collapsed="false">
      <c r="B43" s="72" t="n">
        <v>31</v>
      </c>
      <c r="C43" s="38" t="n">
        <f aca="false">IF(F42&lt;0,0,F42)</f>
        <v>0</v>
      </c>
      <c r="D43" s="32" t="n">
        <f aca="false">C43*(($D$4/100)/12)</f>
        <v>0</v>
      </c>
      <c r="E43" s="33" t="n">
        <f aca="false">IF(F42&lt;1,0,$E$4-D43)</f>
        <v>0</v>
      </c>
      <c r="F43" s="33" t="n">
        <f aca="false">C43-E43</f>
        <v>0</v>
      </c>
      <c r="G43" s="73"/>
      <c r="H43" s="74"/>
    </row>
    <row r="44" customFormat="false" ht="13.5" hidden="false" customHeight="false" outlineLevel="0" collapsed="false">
      <c r="B44" s="72" t="n">
        <v>32</v>
      </c>
      <c r="C44" s="38" t="n">
        <f aca="false">IF(F43&lt;0,0,F43)</f>
        <v>0</v>
      </c>
      <c r="D44" s="32" t="n">
        <f aca="false">C44*(($D$4/100)/12)</f>
        <v>0</v>
      </c>
      <c r="E44" s="33" t="n">
        <f aca="false">IF(F43&lt;1,0,$E$4-D44)</f>
        <v>0</v>
      </c>
      <c r="F44" s="33" t="n">
        <f aca="false">C44-E44</f>
        <v>0</v>
      </c>
      <c r="G44" s="73"/>
      <c r="H44" s="74"/>
    </row>
    <row r="45" customFormat="false" ht="13.5" hidden="false" customHeight="false" outlineLevel="0" collapsed="false">
      <c r="B45" s="72" t="n">
        <v>33</v>
      </c>
      <c r="C45" s="38" t="n">
        <f aca="false">IF(F44&lt;0,0,F44)</f>
        <v>0</v>
      </c>
      <c r="D45" s="32" t="n">
        <f aca="false">C45*(($D$4/100)/12)</f>
        <v>0</v>
      </c>
      <c r="E45" s="33" t="n">
        <f aca="false">IF(F44&lt;1,0,$E$4-D45)</f>
        <v>0</v>
      </c>
      <c r="F45" s="33" t="n">
        <f aca="false">C45-E45</f>
        <v>0</v>
      </c>
      <c r="G45" s="73"/>
      <c r="H45" s="74"/>
    </row>
    <row r="46" customFormat="false" ht="13.5" hidden="false" customHeight="false" outlineLevel="0" collapsed="false">
      <c r="B46" s="72" t="n">
        <v>34</v>
      </c>
      <c r="C46" s="38" t="n">
        <f aca="false">IF(F45&lt;0,0,F45)</f>
        <v>0</v>
      </c>
      <c r="D46" s="32" t="n">
        <f aca="false">C46*(($D$4/100)/12)</f>
        <v>0</v>
      </c>
      <c r="E46" s="33" t="n">
        <f aca="false">IF(F45&lt;1,0,$E$4-D46)</f>
        <v>0</v>
      </c>
      <c r="F46" s="33" t="n">
        <f aca="false">C46-E46</f>
        <v>0</v>
      </c>
      <c r="G46" s="75" t="s">
        <v>14</v>
      </c>
      <c r="H46" s="76" t="s">
        <v>15</v>
      </c>
    </row>
    <row r="47" customFormat="false" ht="13.5" hidden="false" customHeight="false" outlineLevel="0" collapsed="false">
      <c r="B47" s="72" t="n">
        <v>35</v>
      </c>
      <c r="C47" s="38" t="n">
        <f aca="false">IF(F46&lt;0,0,F46)</f>
        <v>0</v>
      </c>
      <c r="D47" s="32" t="n">
        <f aca="false">C47*(($D$4/100)/12)</f>
        <v>0</v>
      </c>
      <c r="E47" s="33" t="n">
        <f aca="false">IF(F46&lt;1,0,$E$4-D47)</f>
        <v>0</v>
      </c>
      <c r="F47" s="33" t="n">
        <f aca="false">C47-E47</f>
        <v>0</v>
      </c>
      <c r="G47" s="77" t="n">
        <f aca="false">SUM(D37:D48)</f>
        <v>0</v>
      </c>
      <c r="H47" s="78" t="n">
        <f aca="false">SUM(E37:E48)</f>
        <v>0</v>
      </c>
    </row>
    <row r="48" customFormat="false" ht="14.25" hidden="false" customHeight="false" outlineLevel="0" collapsed="false">
      <c r="B48" s="79" t="n">
        <v>36</v>
      </c>
      <c r="C48" s="48" t="n">
        <f aca="false">IF(F47&lt;0,0,F47)</f>
        <v>0</v>
      </c>
      <c r="D48" s="49" t="n">
        <f aca="false">C48*(($D$4/100)/12)</f>
        <v>0</v>
      </c>
      <c r="E48" s="49" t="n">
        <f aca="false">IF(F47&lt;1,0,$E$4-D48)</f>
        <v>0</v>
      </c>
      <c r="F48" s="49" t="n">
        <f aca="false">C48-E48</f>
        <v>0</v>
      </c>
      <c r="G48" s="80" t="s">
        <v>16</v>
      </c>
      <c r="H48" s="81" t="e">
        <f aca="false">G47/H47</f>
        <v>#DIV/0!</v>
      </c>
    </row>
    <row r="49" customFormat="false" ht="13.5" hidden="false" customHeight="false" outlineLevel="0" collapsed="false">
      <c r="B49" s="30" t="n">
        <v>37</v>
      </c>
      <c r="C49" s="38" t="n">
        <f aca="false">IF(F48&lt;0,0,F48)</f>
        <v>0</v>
      </c>
      <c r="D49" s="32" t="n">
        <f aca="false">C49*(($D$4/100)/12)</f>
        <v>0</v>
      </c>
      <c r="E49" s="32" t="n">
        <f aca="false">IF(F48&lt;1,0,$E$4-D49)</f>
        <v>0</v>
      </c>
      <c r="F49" s="34" t="n">
        <f aca="false">C49-E49</f>
        <v>0</v>
      </c>
      <c r="G49" s="35"/>
      <c r="H49" s="36"/>
    </row>
    <row r="50" customFormat="false" ht="13.5" hidden="false" customHeight="false" outlineLevel="0" collapsed="false">
      <c r="B50" s="37" t="n">
        <v>38</v>
      </c>
      <c r="C50" s="38" t="n">
        <f aca="false">IF(F49&lt;0,0,F49)</f>
        <v>0</v>
      </c>
      <c r="D50" s="32" t="n">
        <f aca="false">C50*(($D$4/100)/12)</f>
        <v>0</v>
      </c>
      <c r="E50" s="33" t="n">
        <f aca="false">IF(F49&lt;1,0,$E$4-D50)</f>
        <v>0</v>
      </c>
      <c r="F50" s="33" t="n">
        <f aca="false">C50-E50</f>
        <v>0</v>
      </c>
      <c r="G50" s="39"/>
      <c r="H50" s="40"/>
    </row>
    <row r="51" customFormat="false" ht="13.5" hidden="false" customHeight="false" outlineLevel="0" collapsed="false">
      <c r="B51" s="37" t="n">
        <v>39</v>
      </c>
      <c r="C51" s="38" t="n">
        <f aca="false">IF(F50&lt;0,0,F50)</f>
        <v>0</v>
      </c>
      <c r="D51" s="32" t="n">
        <f aca="false">C51*(($D$4/100)/12)</f>
        <v>0</v>
      </c>
      <c r="E51" s="33" t="n">
        <f aca="false">IF(F50&lt;1,0,$E$4-D51)</f>
        <v>0</v>
      </c>
      <c r="F51" s="33" t="n">
        <f aca="false">C51-E51</f>
        <v>0</v>
      </c>
      <c r="G51" s="39"/>
      <c r="H51" s="40"/>
    </row>
    <row r="52" customFormat="false" ht="13.5" hidden="false" customHeight="false" outlineLevel="0" collapsed="false">
      <c r="B52" s="37" t="n">
        <v>40</v>
      </c>
      <c r="C52" s="38" t="n">
        <f aca="false">IF(F51&lt;0,0,F51)</f>
        <v>0</v>
      </c>
      <c r="D52" s="32" t="n">
        <f aca="false">C52*(($D$4/100)/12)</f>
        <v>0</v>
      </c>
      <c r="E52" s="33" t="n">
        <f aca="false">IF(F51&lt;1,0,$E$4-D52)</f>
        <v>0</v>
      </c>
      <c r="F52" s="33" t="n">
        <f aca="false">C52-E52</f>
        <v>0</v>
      </c>
      <c r="G52" s="39"/>
      <c r="H52" s="40"/>
    </row>
    <row r="53" customFormat="false" ht="13.5" hidden="false" customHeight="false" outlineLevel="0" collapsed="false">
      <c r="B53" s="37" t="n">
        <v>41</v>
      </c>
      <c r="C53" s="38" t="n">
        <f aca="false">IF(F52&lt;0,0,F52)</f>
        <v>0</v>
      </c>
      <c r="D53" s="32" t="n">
        <f aca="false">C53*(($D$4/100)/12)</f>
        <v>0</v>
      </c>
      <c r="E53" s="33" t="n">
        <f aca="false">IF(F52&lt;1,0,$E$4-D53)</f>
        <v>0</v>
      </c>
      <c r="F53" s="33" t="n">
        <f aca="false">C53-E53</f>
        <v>0</v>
      </c>
      <c r="G53" s="39"/>
      <c r="H53" s="40"/>
    </row>
    <row r="54" customFormat="false" ht="13.5" hidden="false" customHeight="false" outlineLevel="0" collapsed="false">
      <c r="B54" s="37" t="n">
        <v>42</v>
      </c>
      <c r="C54" s="38" t="n">
        <f aca="false">IF(F53&lt;0,0,F53)</f>
        <v>0</v>
      </c>
      <c r="D54" s="32" t="n">
        <f aca="false">C54*(($D$4/100)/12)</f>
        <v>0</v>
      </c>
      <c r="E54" s="33" t="n">
        <f aca="false">IF(F53&lt;1,0,$E$4-D54)</f>
        <v>0</v>
      </c>
      <c r="F54" s="33" t="n">
        <f aca="false">C54-E54</f>
        <v>0</v>
      </c>
      <c r="G54" s="39"/>
      <c r="H54" s="40"/>
    </row>
    <row r="55" customFormat="false" ht="13.5" hidden="false" customHeight="false" outlineLevel="0" collapsed="false">
      <c r="B55" s="37" t="n">
        <v>43</v>
      </c>
      <c r="C55" s="38" t="n">
        <f aca="false">IF(F54&lt;0,0,F54)</f>
        <v>0</v>
      </c>
      <c r="D55" s="32" t="n">
        <f aca="false">C55*(($D$4/100)/12)</f>
        <v>0</v>
      </c>
      <c r="E55" s="33" t="n">
        <f aca="false">IF(F54&lt;1,0,$E$4-D55)</f>
        <v>0</v>
      </c>
      <c r="F55" s="33" t="n">
        <f aca="false">C55-E55</f>
        <v>0</v>
      </c>
      <c r="G55" s="39"/>
      <c r="H55" s="40"/>
    </row>
    <row r="56" customFormat="false" ht="13.5" hidden="false" customHeight="false" outlineLevel="0" collapsed="false">
      <c r="B56" s="37" t="n">
        <v>44</v>
      </c>
      <c r="C56" s="38" t="n">
        <f aca="false">IF(F55&lt;0,0,F55)</f>
        <v>0</v>
      </c>
      <c r="D56" s="32" t="n">
        <f aca="false">C56*(($D$4/100)/12)</f>
        <v>0</v>
      </c>
      <c r="E56" s="33" t="n">
        <f aca="false">IF(F55&lt;1,0,$E$4-D56)</f>
        <v>0</v>
      </c>
      <c r="F56" s="33" t="n">
        <f aca="false">C56-E56</f>
        <v>0</v>
      </c>
      <c r="G56" s="39"/>
      <c r="H56" s="40"/>
    </row>
    <row r="57" customFormat="false" ht="13.5" hidden="false" customHeight="false" outlineLevel="0" collapsed="false">
      <c r="B57" s="37" t="n">
        <v>45</v>
      </c>
      <c r="C57" s="38" t="n">
        <f aca="false">IF(F56&lt;0,0,F56)</f>
        <v>0</v>
      </c>
      <c r="D57" s="32" t="n">
        <f aca="false">C57*(($D$4/100)/12)</f>
        <v>0</v>
      </c>
      <c r="E57" s="33" t="n">
        <f aca="false">IF(F56&lt;1,0,$E$4-D57)</f>
        <v>0</v>
      </c>
      <c r="F57" s="33" t="n">
        <f aca="false">C57-E57</f>
        <v>0</v>
      </c>
      <c r="G57" s="41"/>
      <c r="H57" s="42"/>
    </row>
    <row r="58" customFormat="false" ht="13.5" hidden="false" customHeight="false" outlineLevel="0" collapsed="false">
      <c r="B58" s="37" t="n">
        <v>46</v>
      </c>
      <c r="C58" s="38" t="n">
        <f aca="false">IF(F57&lt;0,0,F57)</f>
        <v>0</v>
      </c>
      <c r="D58" s="32" t="n">
        <f aca="false">C58*(($D$4/100)/12)</f>
        <v>0</v>
      </c>
      <c r="E58" s="33" t="n">
        <f aca="false">IF(F57&lt;1,0,$E$4-D58)</f>
        <v>0</v>
      </c>
      <c r="F58" s="33" t="n">
        <f aca="false">C58-E58</f>
        <v>0</v>
      </c>
      <c r="G58" s="43" t="s">
        <v>14</v>
      </c>
      <c r="H58" s="44" t="s">
        <v>15</v>
      </c>
    </row>
    <row r="59" customFormat="false" ht="13.5" hidden="false" customHeight="false" outlineLevel="0" collapsed="false">
      <c r="B59" s="37" t="n">
        <v>47</v>
      </c>
      <c r="C59" s="38" t="n">
        <f aca="false">IF(F58&lt;0,0,F58)</f>
        <v>0</v>
      </c>
      <c r="D59" s="32" t="n">
        <f aca="false">C59*(($D$4/100)/12)</f>
        <v>0</v>
      </c>
      <c r="E59" s="33" t="n">
        <f aca="false">IF(F58&lt;1,0,$E$4-D59)</f>
        <v>0</v>
      </c>
      <c r="F59" s="33" t="n">
        <f aca="false">C59-E59</f>
        <v>0</v>
      </c>
      <c r="G59" s="45" t="n">
        <f aca="false">SUM(D49:D60)</f>
        <v>0</v>
      </c>
      <c r="H59" s="46" t="n">
        <f aca="false">SUM(E49:E60)</f>
        <v>0</v>
      </c>
    </row>
    <row r="60" customFormat="false" ht="14.25" hidden="false" customHeight="false" outlineLevel="0" collapsed="false">
      <c r="B60" s="47" t="n">
        <v>48</v>
      </c>
      <c r="C60" s="48" t="n">
        <f aca="false">IF(F59&lt;0,0,F59)</f>
        <v>0</v>
      </c>
      <c r="D60" s="49" t="n">
        <f aca="false">C60*(($D$4/100)/12)</f>
        <v>0</v>
      </c>
      <c r="E60" s="49" t="n">
        <f aca="false">IF(F59&lt;1,0,$E$4-D60)</f>
        <v>0</v>
      </c>
      <c r="F60" s="49" t="n">
        <f aca="false">C60-E60</f>
        <v>0</v>
      </c>
      <c r="G60" s="50" t="s">
        <v>16</v>
      </c>
      <c r="H60" s="51" t="e">
        <f aca="false">G59/H59</f>
        <v>#DIV/0!</v>
      </c>
    </row>
    <row r="61" customFormat="false" ht="13.5" hidden="false" customHeight="false" outlineLevel="0" collapsed="false">
      <c r="B61" s="52" t="n">
        <v>49</v>
      </c>
      <c r="C61" s="53" t="n">
        <f aca="false">IF(F60&lt;0,0,F60)</f>
        <v>0</v>
      </c>
      <c r="D61" s="32" t="n">
        <f aca="false">C61*(($D$4/100)/12)</f>
        <v>0</v>
      </c>
      <c r="E61" s="32" t="n">
        <f aca="false">IF(F60&lt;1,0,$E$4-D61)</f>
        <v>0</v>
      </c>
      <c r="F61" s="32" t="n">
        <f aca="false">C61-E61</f>
        <v>0</v>
      </c>
      <c r="G61" s="54"/>
      <c r="H61" s="55"/>
    </row>
    <row r="62" customFormat="false" ht="13.5" hidden="false" customHeight="false" outlineLevel="0" collapsed="false">
      <c r="B62" s="56" t="n">
        <v>50</v>
      </c>
      <c r="C62" s="38" t="n">
        <f aca="false">IF(F61&lt;0,0,F61)</f>
        <v>0</v>
      </c>
      <c r="D62" s="32" t="n">
        <f aca="false">C62*(($D$4/100)/12)</f>
        <v>0</v>
      </c>
      <c r="E62" s="33" t="n">
        <f aca="false">IF(F61&lt;1,0,$E$4-D62)</f>
        <v>0</v>
      </c>
      <c r="F62" s="33" t="n">
        <f aca="false">C62-E62</f>
        <v>0</v>
      </c>
      <c r="G62" s="57"/>
      <c r="H62" s="58"/>
    </row>
    <row r="63" customFormat="false" ht="13.5" hidden="false" customHeight="false" outlineLevel="0" collapsed="false">
      <c r="B63" s="56" t="n">
        <v>51</v>
      </c>
      <c r="C63" s="38" t="n">
        <f aca="false">IF(F62&lt;0,0,F62)</f>
        <v>0</v>
      </c>
      <c r="D63" s="32" t="n">
        <f aca="false">C63*(($D$4/100)/12)</f>
        <v>0</v>
      </c>
      <c r="E63" s="33" t="n">
        <f aca="false">IF(F62&lt;1,0,$E$4-D63)</f>
        <v>0</v>
      </c>
      <c r="F63" s="33" t="n">
        <f aca="false">C63-E63</f>
        <v>0</v>
      </c>
      <c r="G63" s="57"/>
      <c r="H63" s="58"/>
    </row>
    <row r="64" customFormat="false" ht="13.5" hidden="false" customHeight="false" outlineLevel="0" collapsed="false">
      <c r="B64" s="56" t="n">
        <v>52</v>
      </c>
      <c r="C64" s="38" t="n">
        <f aca="false">IF(F63&lt;0,0,F63)</f>
        <v>0</v>
      </c>
      <c r="D64" s="32" t="n">
        <f aca="false">C64*(($D$4/100)/12)</f>
        <v>0</v>
      </c>
      <c r="E64" s="33" t="n">
        <f aca="false">IF(F63&lt;1,0,$E$4-D64)</f>
        <v>0</v>
      </c>
      <c r="F64" s="33" t="n">
        <f aca="false">C64-E64</f>
        <v>0</v>
      </c>
      <c r="G64" s="57"/>
      <c r="H64" s="58"/>
    </row>
    <row r="65" customFormat="false" ht="13.5" hidden="false" customHeight="false" outlineLevel="0" collapsed="false">
      <c r="B65" s="56" t="n">
        <v>53</v>
      </c>
      <c r="C65" s="38" t="n">
        <f aca="false">IF(F64&lt;0,0,F64)</f>
        <v>0</v>
      </c>
      <c r="D65" s="32" t="n">
        <f aca="false">C65*(($D$4/100)/12)</f>
        <v>0</v>
      </c>
      <c r="E65" s="33" t="n">
        <f aca="false">IF(F64&lt;1,0,$E$4-D65)</f>
        <v>0</v>
      </c>
      <c r="F65" s="33" t="n">
        <f aca="false">C65-E65</f>
        <v>0</v>
      </c>
      <c r="G65" s="57"/>
      <c r="H65" s="58"/>
    </row>
    <row r="66" customFormat="false" ht="13.5" hidden="false" customHeight="false" outlineLevel="0" collapsed="false">
      <c r="B66" s="56" t="n">
        <v>54</v>
      </c>
      <c r="C66" s="38" t="n">
        <f aca="false">IF(F65&lt;0,0,F65)</f>
        <v>0</v>
      </c>
      <c r="D66" s="32" t="n">
        <f aca="false">C66*(($D$4/100)/12)</f>
        <v>0</v>
      </c>
      <c r="E66" s="33" t="n">
        <f aca="false">IF(F65&lt;1,0,$E$4-D66)</f>
        <v>0</v>
      </c>
      <c r="F66" s="33" t="n">
        <f aca="false">C66-E66</f>
        <v>0</v>
      </c>
      <c r="G66" s="57"/>
      <c r="H66" s="58"/>
    </row>
    <row r="67" customFormat="false" ht="13.5" hidden="false" customHeight="false" outlineLevel="0" collapsed="false">
      <c r="B67" s="56" t="n">
        <v>55</v>
      </c>
      <c r="C67" s="38" t="n">
        <f aca="false">IF(F66&lt;0,0,F66)</f>
        <v>0</v>
      </c>
      <c r="D67" s="32" t="n">
        <f aca="false">C67*(($D$4/100)/12)</f>
        <v>0</v>
      </c>
      <c r="E67" s="33" t="n">
        <f aca="false">IF(F66&lt;1,0,$E$4-D67)</f>
        <v>0</v>
      </c>
      <c r="F67" s="33" t="n">
        <f aca="false">C67-E67</f>
        <v>0</v>
      </c>
      <c r="G67" s="57"/>
      <c r="H67" s="58"/>
    </row>
    <row r="68" customFormat="false" ht="13.5" hidden="false" customHeight="false" outlineLevel="0" collapsed="false">
      <c r="B68" s="56" t="n">
        <v>56</v>
      </c>
      <c r="C68" s="38" t="n">
        <f aca="false">IF(F67&lt;0,0,F67)</f>
        <v>0</v>
      </c>
      <c r="D68" s="32" t="n">
        <f aca="false">C68*(($D$4/100)/12)</f>
        <v>0</v>
      </c>
      <c r="E68" s="33" t="n">
        <f aca="false">IF(F67&lt;1,0,$E$4-D68)</f>
        <v>0</v>
      </c>
      <c r="F68" s="33" t="n">
        <f aca="false">C68-E68</f>
        <v>0</v>
      </c>
      <c r="G68" s="57"/>
      <c r="H68" s="58"/>
    </row>
    <row r="69" customFormat="false" ht="13.5" hidden="false" customHeight="false" outlineLevel="0" collapsed="false">
      <c r="B69" s="56" t="n">
        <v>57</v>
      </c>
      <c r="C69" s="38" t="n">
        <f aca="false">IF(F68&lt;0,0,F68)</f>
        <v>0</v>
      </c>
      <c r="D69" s="32" t="n">
        <f aca="false">C69*(($D$4/100)/12)</f>
        <v>0</v>
      </c>
      <c r="E69" s="33" t="n">
        <f aca="false">IF(F68&lt;1,0,$E$4-D69)</f>
        <v>0</v>
      </c>
      <c r="F69" s="33" t="n">
        <f aca="false">C69-E69</f>
        <v>0</v>
      </c>
      <c r="G69" s="59"/>
      <c r="H69" s="60"/>
    </row>
    <row r="70" customFormat="false" ht="13.5" hidden="false" customHeight="false" outlineLevel="0" collapsed="false">
      <c r="B70" s="56" t="n">
        <v>58</v>
      </c>
      <c r="C70" s="38" t="n">
        <f aca="false">IF(F69&lt;0,0,F69)</f>
        <v>0</v>
      </c>
      <c r="D70" s="32" t="n">
        <f aca="false">C70*(($D$4/100)/12)</f>
        <v>0</v>
      </c>
      <c r="E70" s="33" t="n">
        <f aca="false">IF(F69&lt;1,0,$E$4-D70)</f>
        <v>0</v>
      </c>
      <c r="F70" s="33" t="n">
        <f aca="false">C70-E70</f>
        <v>0</v>
      </c>
      <c r="G70" s="61" t="s">
        <v>14</v>
      </c>
      <c r="H70" s="62" t="s">
        <v>15</v>
      </c>
    </row>
    <row r="71" customFormat="false" ht="13.5" hidden="false" customHeight="false" outlineLevel="0" collapsed="false">
      <c r="B71" s="56" t="n">
        <v>59</v>
      </c>
      <c r="C71" s="38" t="n">
        <f aca="false">IF(F70&lt;0,0,F70)</f>
        <v>0</v>
      </c>
      <c r="D71" s="32" t="n">
        <f aca="false">C71*(($D$4/100)/12)</f>
        <v>0</v>
      </c>
      <c r="E71" s="33" t="n">
        <f aca="false">IF(F70&lt;1,0,$E$4-D71)</f>
        <v>0</v>
      </c>
      <c r="F71" s="33" t="n">
        <f aca="false">C71-E71</f>
        <v>0</v>
      </c>
      <c r="G71" s="63" t="n">
        <f aca="false">SUM(D61:D72)</f>
        <v>0</v>
      </c>
      <c r="H71" s="64" t="n">
        <f aca="false">SUM(E61:E72)</f>
        <v>0</v>
      </c>
    </row>
    <row r="72" customFormat="false" ht="14.25" hidden="false" customHeight="false" outlineLevel="0" collapsed="false">
      <c r="B72" s="65" t="n">
        <v>60</v>
      </c>
      <c r="C72" s="66" t="n">
        <f aca="false">IF(F71&lt;0,0,F71)</f>
        <v>0</v>
      </c>
      <c r="D72" s="49" t="n">
        <f aca="false">C72*(($D$4/100)/12)</f>
        <v>0</v>
      </c>
      <c r="E72" s="49" t="n">
        <f aca="false">IF(F71&lt;1,0,$E$4-D72)</f>
        <v>0</v>
      </c>
      <c r="F72" s="49" t="n">
        <f aca="false">C72-E72</f>
        <v>0</v>
      </c>
      <c r="G72" s="67" t="s">
        <v>16</v>
      </c>
      <c r="H72" s="68" t="e">
        <f aca="false">G71/H71</f>
        <v>#DIV/0!</v>
      </c>
    </row>
    <row r="73" customFormat="false" ht="13.5" hidden="false" customHeight="false" outlineLevel="0" collapsed="false">
      <c r="B73" s="69" t="n">
        <v>61</v>
      </c>
      <c r="C73" s="53" t="n">
        <f aca="false">IF(F72&lt;0,0,F72)</f>
        <v>0</v>
      </c>
      <c r="D73" s="32" t="n">
        <f aca="false">C73*(($D$4/100)/12)</f>
        <v>0</v>
      </c>
      <c r="E73" s="32" t="n">
        <f aca="false">IF(F72&lt;1,0,$E$4-D73)</f>
        <v>0</v>
      </c>
      <c r="F73" s="34" t="n">
        <f aca="false">C73-E73</f>
        <v>0</v>
      </c>
      <c r="G73" s="70"/>
      <c r="H73" s="71"/>
    </row>
    <row r="74" customFormat="false" ht="13.5" hidden="false" customHeight="false" outlineLevel="0" collapsed="false">
      <c r="B74" s="72" t="n">
        <v>62</v>
      </c>
      <c r="C74" s="38" t="n">
        <f aca="false">IF(F73&lt;0,0,F73)</f>
        <v>0</v>
      </c>
      <c r="D74" s="32" t="n">
        <f aca="false">C74*(($D$4/100)/12)</f>
        <v>0</v>
      </c>
      <c r="E74" s="33" t="n">
        <f aca="false">IF(F73&lt;1,0,$E$4-D74)</f>
        <v>0</v>
      </c>
      <c r="F74" s="33" t="n">
        <f aca="false">C74-E74</f>
        <v>0</v>
      </c>
      <c r="G74" s="73"/>
      <c r="H74" s="74"/>
    </row>
    <row r="75" customFormat="false" ht="13.5" hidden="false" customHeight="false" outlineLevel="0" collapsed="false">
      <c r="B75" s="72" t="n">
        <v>63</v>
      </c>
      <c r="C75" s="38" t="n">
        <f aca="false">IF(F74&lt;0,0,F74)</f>
        <v>0</v>
      </c>
      <c r="D75" s="32" t="n">
        <f aca="false">C75*(($D$4/100)/12)</f>
        <v>0</v>
      </c>
      <c r="E75" s="33" t="n">
        <f aca="false">IF(F74&lt;1,0,$E$4-D75)</f>
        <v>0</v>
      </c>
      <c r="F75" s="33" t="n">
        <f aca="false">C75-E75</f>
        <v>0</v>
      </c>
      <c r="G75" s="73"/>
      <c r="H75" s="74"/>
    </row>
    <row r="76" customFormat="false" ht="13.5" hidden="false" customHeight="false" outlineLevel="0" collapsed="false">
      <c r="B76" s="72" t="n">
        <v>64</v>
      </c>
      <c r="C76" s="38" t="n">
        <f aca="false">IF(F75&lt;0,0,F75)</f>
        <v>0</v>
      </c>
      <c r="D76" s="32" t="n">
        <f aca="false">C76*(($D$4/100)/12)</f>
        <v>0</v>
      </c>
      <c r="E76" s="33" t="n">
        <f aca="false">IF(F75&lt;1,0,$E$4-D76)</f>
        <v>0</v>
      </c>
      <c r="F76" s="33" t="n">
        <f aca="false">C76-E76</f>
        <v>0</v>
      </c>
      <c r="G76" s="73"/>
      <c r="H76" s="74"/>
    </row>
    <row r="77" customFormat="false" ht="13.5" hidden="false" customHeight="false" outlineLevel="0" collapsed="false">
      <c r="B77" s="72" t="n">
        <v>65</v>
      </c>
      <c r="C77" s="38" t="n">
        <f aca="false">IF(F76&lt;0,0,F76)</f>
        <v>0</v>
      </c>
      <c r="D77" s="32" t="n">
        <f aca="false">C77*(($D$4/100)/12)</f>
        <v>0</v>
      </c>
      <c r="E77" s="33" t="n">
        <f aca="false">IF(F76&lt;1,0,$E$4-D77)</f>
        <v>0</v>
      </c>
      <c r="F77" s="33" t="n">
        <f aca="false">C77-E77</f>
        <v>0</v>
      </c>
      <c r="G77" s="73"/>
      <c r="H77" s="74"/>
    </row>
    <row r="78" customFormat="false" ht="13.5" hidden="false" customHeight="false" outlineLevel="0" collapsed="false">
      <c r="B78" s="72" t="n">
        <v>66</v>
      </c>
      <c r="C78" s="38" t="n">
        <f aca="false">IF(F77&lt;0,0,F77)</f>
        <v>0</v>
      </c>
      <c r="D78" s="32" t="n">
        <f aca="false">C78*(($D$4/100)/12)</f>
        <v>0</v>
      </c>
      <c r="E78" s="33" t="n">
        <f aca="false">IF(F77&lt;1,0,$E$4-D78)</f>
        <v>0</v>
      </c>
      <c r="F78" s="33" t="n">
        <f aca="false">C78-E78</f>
        <v>0</v>
      </c>
      <c r="G78" s="73"/>
      <c r="H78" s="74"/>
    </row>
    <row r="79" customFormat="false" ht="13.5" hidden="false" customHeight="false" outlineLevel="0" collapsed="false">
      <c r="B79" s="72" t="n">
        <v>67</v>
      </c>
      <c r="C79" s="38" t="n">
        <f aca="false">IF(F78&lt;0,0,F78)</f>
        <v>0</v>
      </c>
      <c r="D79" s="32" t="n">
        <f aca="false">C79*(($D$4/100)/12)</f>
        <v>0</v>
      </c>
      <c r="E79" s="33" t="n">
        <f aca="false">IF(F78&lt;1,0,$E$4-D79)</f>
        <v>0</v>
      </c>
      <c r="F79" s="33" t="n">
        <f aca="false">C79-E79</f>
        <v>0</v>
      </c>
      <c r="G79" s="73"/>
      <c r="H79" s="74"/>
    </row>
    <row r="80" customFormat="false" ht="13.5" hidden="false" customHeight="false" outlineLevel="0" collapsed="false">
      <c r="B80" s="72" t="n">
        <v>68</v>
      </c>
      <c r="C80" s="38" t="n">
        <f aca="false">IF(F79&lt;0,0,F79)</f>
        <v>0</v>
      </c>
      <c r="D80" s="32" t="n">
        <f aca="false">C80*(($D$4/100)/12)</f>
        <v>0</v>
      </c>
      <c r="E80" s="33" t="n">
        <f aca="false">IF(F79&lt;1,0,$E$4-D80)</f>
        <v>0</v>
      </c>
      <c r="F80" s="33" t="n">
        <f aca="false">C80-E80</f>
        <v>0</v>
      </c>
      <c r="G80" s="73"/>
      <c r="H80" s="74"/>
    </row>
    <row r="81" customFormat="false" ht="13.5" hidden="false" customHeight="false" outlineLevel="0" collapsed="false">
      <c r="B81" s="72" t="n">
        <v>69</v>
      </c>
      <c r="C81" s="38" t="n">
        <f aca="false">IF(F80&lt;0,0,F80)</f>
        <v>0</v>
      </c>
      <c r="D81" s="32" t="n">
        <f aca="false">C81*(($D$4/100)/12)</f>
        <v>0</v>
      </c>
      <c r="E81" s="33" t="n">
        <f aca="false">IF(F80&lt;1,0,$E$4-D81)</f>
        <v>0</v>
      </c>
      <c r="F81" s="33" t="n">
        <f aca="false">C81-E81</f>
        <v>0</v>
      </c>
      <c r="G81" s="73"/>
      <c r="H81" s="74"/>
    </row>
    <row r="82" customFormat="false" ht="13.5" hidden="false" customHeight="false" outlineLevel="0" collapsed="false">
      <c r="B82" s="72" t="n">
        <v>70</v>
      </c>
      <c r="C82" s="38" t="n">
        <f aca="false">IF(F81&lt;0,0,F81)</f>
        <v>0</v>
      </c>
      <c r="D82" s="32" t="n">
        <f aca="false">C82*(($D$4/100)/12)</f>
        <v>0</v>
      </c>
      <c r="E82" s="33" t="n">
        <f aca="false">IF(F81&lt;1,0,$E$4-D82)</f>
        <v>0</v>
      </c>
      <c r="F82" s="33" t="n">
        <f aca="false">C82-E82</f>
        <v>0</v>
      </c>
      <c r="G82" s="75" t="s">
        <v>14</v>
      </c>
      <c r="H82" s="76" t="s">
        <v>15</v>
      </c>
    </row>
    <row r="83" customFormat="false" ht="13.5" hidden="false" customHeight="false" outlineLevel="0" collapsed="false">
      <c r="B83" s="72" t="n">
        <v>71</v>
      </c>
      <c r="C83" s="38" t="n">
        <f aca="false">IF(F82&lt;0,0,F82)</f>
        <v>0</v>
      </c>
      <c r="D83" s="32" t="n">
        <f aca="false">C83*(($D$4/100)/12)</f>
        <v>0</v>
      </c>
      <c r="E83" s="33" t="n">
        <f aca="false">IF(F82&lt;1,0,$E$4-D83)</f>
        <v>0</v>
      </c>
      <c r="F83" s="33" t="n">
        <f aca="false">C83-E83</f>
        <v>0</v>
      </c>
      <c r="G83" s="77" t="n">
        <f aca="false">SUM(D73:D84)</f>
        <v>0</v>
      </c>
      <c r="H83" s="78" t="n">
        <f aca="false">SUM(E73:E84)</f>
        <v>0</v>
      </c>
    </row>
    <row r="84" customFormat="false" ht="14.25" hidden="false" customHeight="false" outlineLevel="0" collapsed="false">
      <c r="B84" s="79" t="n">
        <v>72</v>
      </c>
      <c r="C84" s="48" t="n">
        <f aca="false">IF(F83&lt;0,0,F83)</f>
        <v>0</v>
      </c>
      <c r="D84" s="49" t="n">
        <f aca="false">C84*(($D$4/100)/12)</f>
        <v>0</v>
      </c>
      <c r="E84" s="49" t="n">
        <f aca="false">IF(F83&lt;1,0,$E$4-D84)</f>
        <v>0</v>
      </c>
      <c r="F84" s="49" t="n">
        <f aca="false">C84-E84</f>
        <v>0</v>
      </c>
      <c r="G84" s="80" t="s">
        <v>16</v>
      </c>
      <c r="H84" s="81" t="e">
        <f aca="false">G83/H83</f>
        <v>#DIV/0!</v>
      </c>
    </row>
    <row r="85" customFormat="false" ht="13.5" hidden="false" customHeight="false" outlineLevel="0" collapsed="false">
      <c r="B85" s="30" t="n">
        <v>73</v>
      </c>
      <c r="C85" s="38" t="n">
        <f aca="false">IF(F84&lt;0,0,F84)</f>
        <v>0</v>
      </c>
      <c r="D85" s="32" t="n">
        <f aca="false">C85*(($D$4/100)/12)</f>
        <v>0</v>
      </c>
      <c r="E85" s="32" t="n">
        <f aca="false">IF(F84&lt;1,0,$E$4-D85)</f>
        <v>0</v>
      </c>
      <c r="F85" s="34" t="n">
        <f aca="false">C85-E85</f>
        <v>0</v>
      </c>
      <c r="G85" s="35"/>
      <c r="H85" s="36"/>
    </row>
    <row r="86" customFormat="false" ht="13.5" hidden="false" customHeight="false" outlineLevel="0" collapsed="false">
      <c r="B86" s="37" t="n">
        <v>74</v>
      </c>
      <c r="C86" s="38" t="n">
        <f aca="false">IF(F85&lt;0,0,F85)</f>
        <v>0</v>
      </c>
      <c r="D86" s="32" t="n">
        <f aca="false">C86*(($D$4/100)/12)</f>
        <v>0</v>
      </c>
      <c r="E86" s="33" t="n">
        <f aca="false">IF(F85&lt;1,0,$E$4-D86)</f>
        <v>0</v>
      </c>
      <c r="F86" s="33" t="n">
        <f aca="false">C86-E86</f>
        <v>0</v>
      </c>
      <c r="G86" s="39"/>
      <c r="H86" s="40"/>
    </row>
    <row r="87" customFormat="false" ht="13.5" hidden="false" customHeight="false" outlineLevel="0" collapsed="false">
      <c r="B87" s="37" t="n">
        <v>75</v>
      </c>
      <c r="C87" s="38" t="n">
        <f aca="false">IF(F86&lt;0,0,F86)</f>
        <v>0</v>
      </c>
      <c r="D87" s="32" t="n">
        <f aca="false">C87*(($D$4/100)/12)</f>
        <v>0</v>
      </c>
      <c r="E87" s="33" t="n">
        <f aca="false">IF(F86&lt;1,0,$E$4-D87)</f>
        <v>0</v>
      </c>
      <c r="F87" s="33" t="n">
        <f aca="false">C87-E87</f>
        <v>0</v>
      </c>
      <c r="G87" s="39"/>
      <c r="H87" s="40"/>
    </row>
    <row r="88" customFormat="false" ht="13.5" hidden="false" customHeight="false" outlineLevel="0" collapsed="false">
      <c r="B88" s="37" t="n">
        <v>76</v>
      </c>
      <c r="C88" s="38" t="n">
        <f aca="false">IF(F87&lt;0,0,F87)</f>
        <v>0</v>
      </c>
      <c r="D88" s="32" t="n">
        <f aca="false">C88*(($D$4/100)/12)</f>
        <v>0</v>
      </c>
      <c r="E88" s="33" t="n">
        <f aca="false">IF(F87&lt;1,0,$E$4-D88)</f>
        <v>0</v>
      </c>
      <c r="F88" s="33" t="n">
        <f aca="false">C88-E88</f>
        <v>0</v>
      </c>
      <c r="G88" s="39"/>
      <c r="H88" s="40"/>
    </row>
    <row r="89" customFormat="false" ht="13.5" hidden="false" customHeight="false" outlineLevel="0" collapsed="false">
      <c r="B89" s="37" t="n">
        <v>77</v>
      </c>
      <c r="C89" s="38" t="n">
        <f aca="false">IF(F88&lt;0,0,F88)</f>
        <v>0</v>
      </c>
      <c r="D89" s="32" t="n">
        <f aca="false">C89*(($D$4/100)/12)</f>
        <v>0</v>
      </c>
      <c r="E89" s="33" t="n">
        <f aca="false">IF(F88&lt;1,0,$E$4-D89)</f>
        <v>0</v>
      </c>
      <c r="F89" s="33" t="n">
        <f aca="false">C89-E89</f>
        <v>0</v>
      </c>
      <c r="G89" s="39"/>
      <c r="H89" s="40"/>
    </row>
    <row r="90" customFormat="false" ht="13.5" hidden="false" customHeight="false" outlineLevel="0" collapsed="false">
      <c r="B90" s="37" t="n">
        <v>78</v>
      </c>
      <c r="C90" s="38" t="n">
        <f aca="false">IF(F89&lt;0,0,F89)</f>
        <v>0</v>
      </c>
      <c r="D90" s="32" t="n">
        <f aca="false">C90*(($D$4/100)/12)</f>
        <v>0</v>
      </c>
      <c r="E90" s="33" t="n">
        <f aca="false">IF(F89&lt;1,0,$E$4-D90)</f>
        <v>0</v>
      </c>
      <c r="F90" s="33" t="n">
        <f aca="false">C90-E90</f>
        <v>0</v>
      </c>
      <c r="G90" s="39"/>
      <c r="H90" s="40"/>
    </row>
    <row r="91" customFormat="false" ht="13.5" hidden="false" customHeight="false" outlineLevel="0" collapsed="false">
      <c r="B91" s="37" t="n">
        <v>79</v>
      </c>
      <c r="C91" s="38" t="n">
        <f aca="false">IF(F90&lt;0,0,F90)</f>
        <v>0</v>
      </c>
      <c r="D91" s="32" t="n">
        <f aca="false">C91*(($D$4/100)/12)</f>
        <v>0</v>
      </c>
      <c r="E91" s="33" t="n">
        <f aca="false">IF(F90&lt;1,0,$E$4-D91)</f>
        <v>0</v>
      </c>
      <c r="F91" s="33" t="n">
        <f aca="false">C91-E91</f>
        <v>0</v>
      </c>
      <c r="G91" s="39"/>
      <c r="H91" s="40"/>
    </row>
    <row r="92" customFormat="false" ht="13.5" hidden="false" customHeight="false" outlineLevel="0" collapsed="false">
      <c r="B92" s="37" t="n">
        <v>80</v>
      </c>
      <c r="C92" s="38" t="n">
        <f aca="false">IF(F91&lt;0,0,F91)</f>
        <v>0</v>
      </c>
      <c r="D92" s="32" t="n">
        <f aca="false">C92*(($D$4/100)/12)</f>
        <v>0</v>
      </c>
      <c r="E92" s="33" t="n">
        <f aca="false">IF(F91&lt;1,0,$E$4-D92)</f>
        <v>0</v>
      </c>
      <c r="F92" s="33" t="n">
        <f aca="false">C92-E92</f>
        <v>0</v>
      </c>
      <c r="G92" s="39"/>
      <c r="H92" s="40"/>
    </row>
    <row r="93" customFormat="false" ht="13.5" hidden="false" customHeight="false" outlineLevel="0" collapsed="false">
      <c r="B93" s="37" t="n">
        <v>81</v>
      </c>
      <c r="C93" s="38" t="n">
        <f aca="false">IF(F92&lt;0,0,F92)</f>
        <v>0</v>
      </c>
      <c r="D93" s="32" t="n">
        <f aca="false">C93*(($D$4/100)/12)</f>
        <v>0</v>
      </c>
      <c r="E93" s="33" t="n">
        <f aca="false">IF(F92&lt;1,0,$E$4-D93)</f>
        <v>0</v>
      </c>
      <c r="F93" s="33" t="n">
        <f aca="false">C93-E93</f>
        <v>0</v>
      </c>
      <c r="G93" s="41"/>
      <c r="H93" s="42"/>
    </row>
    <row r="94" customFormat="false" ht="13.5" hidden="false" customHeight="false" outlineLevel="0" collapsed="false">
      <c r="B94" s="37" t="n">
        <v>82</v>
      </c>
      <c r="C94" s="38" t="n">
        <f aca="false">IF(F93&lt;0,0,F93)</f>
        <v>0</v>
      </c>
      <c r="D94" s="32" t="n">
        <f aca="false">C94*(($D$4/100)/12)</f>
        <v>0</v>
      </c>
      <c r="E94" s="33" t="n">
        <f aca="false">IF(F93&lt;1,0,$E$4-D94)</f>
        <v>0</v>
      </c>
      <c r="F94" s="33" t="n">
        <f aca="false">C94-E94</f>
        <v>0</v>
      </c>
      <c r="G94" s="43" t="s">
        <v>14</v>
      </c>
      <c r="H94" s="44" t="s">
        <v>15</v>
      </c>
    </row>
    <row r="95" customFormat="false" ht="13.5" hidden="false" customHeight="false" outlineLevel="0" collapsed="false">
      <c r="B95" s="37" t="n">
        <v>83</v>
      </c>
      <c r="C95" s="38" t="n">
        <f aca="false">IF(F94&lt;0,0,F94)</f>
        <v>0</v>
      </c>
      <c r="D95" s="32" t="n">
        <f aca="false">C95*(($D$4/100)/12)</f>
        <v>0</v>
      </c>
      <c r="E95" s="33" t="n">
        <f aca="false">IF(F94&lt;1,0,$E$4-D95)</f>
        <v>0</v>
      </c>
      <c r="F95" s="33" t="n">
        <f aca="false">C95-E95</f>
        <v>0</v>
      </c>
      <c r="G95" s="45" t="n">
        <f aca="false">SUM(D85:D96)</f>
        <v>0</v>
      </c>
      <c r="H95" s="46" t="n">
        <f aca="false">SUM(E85:E96)</f>
        <v>0</v>
      </c>
    </row>
    <row r="96" customFormat="false" ht="14.25" hidden="false" customHeight="false" outlineLevel="0" collapsed="false">
      <c r="B96" s="47" t="n">
        <v>84</v>
      </c>
      <c r="C96" s="48" t="n">
        <f aca="false">IF(F95&lt;0,0,F95)</f>
        <v>0</v>
      </c>
      <c r="D96" s="49" t="n">
        <f aca="false">C96*(($D$4/100)/12)</f>
        <v>0</v>
      </c>
      <c r="E96" s="49" t="n">
        <f aca="false">IF(F95&lt;1,0,$E$4-D96)</f>
        <v>0</v>
      </c>
      <c r="F96" s="49" t="n">
        <f aca="false">C96-E96</f>
        <v>0</v>
      </c>
      <c r="G96" s="50" t="s">
        <v>16</v>
      </c>
      <c r="H96" s="51" t="e">
        <f aca="false">G95/H95</f>
        <v>#DIV/0!</v>
      </c>
    </row>
    <row r="97" customFormat="false" ht="13.5" hidden="false" customHeight="false" outlineLevel="0" collapsed="false">
      <c r="B97" s="52" t="n">
        <v>85</v>
      </c>
      <c r="C97" s="53" t="n">
        <f aca="false">IF(F96&lt;0,0,F96)</f>
        <v>0</v>
      </c>
      <c r="D97" s="32" t="n">
        <f aca="false">C97*(($D$4/100)/12)</f>
        <v>0</v>
      </c>
      <c r="E97" s="32" t="n">
        <f aca="false">IF(F96&lt;1,0,$E$4-D97)</f>
        <v>0</v>
      </c>
      <c r="F97" s="32" t="n">
        <f aca="false">C97-E97</f>
        <v>0</v>
      </c>
      <c r="G97" s="54"/>
      <c r="H97" s="55"/>
    </row>
    <row r="98" customFormat="false" ht="13.5" hidden="false" customHeight="false" outlineLevel="0" collapsed="false">
      <c r="B98" s="56" t="n">
        <v>86</v>
      </c>
      <c r="C98" s="38" t="n">
        <f aca="false">IF(F97&lt;0,0,F97)</f>
        <v>0</v>
      </c>
      <c r="D98" s="32" t="n">
        <f aca="false">C98*(($D$4/100)/12)</f>
        <v>0</v>
      </c>
      <c r="E98" s="33" t="n">
        <f aca="false">IF(F97&lt;1,0,$E$4-D98)</f>
        <v>0</v>
      </c>
      <c r="F98" s="33" t="n">
        <f aca="false">C98-E98</f>
        <v>0</v>
      </c>
      <c r="G98" s="57"/>
      <c r="H98" s="58"/>
    </row>
    <row r="99" customFormat="false" ht="13.5" hidden="false" customHeight="false" outlineLevel="0" collapsed="false">
      <c r="B99" s="56" t="n">
        <v>87</v>
      </c>
      <c r="C99" s="38" t="n">
        <f aca="false">IF(F98&lt;0,0,F98)</f>
        <v>0</v>
      </c>
      <c r="D99" s="32" t="n">
        <f aca="false">C99*(($D$4/100)/12)</f>
        <v>0</v>
      </c>
      <c r="E99" s="33" t="n">
        <f aca="false">IF(F98&lt;1,0,$E$4-D99)</f>
        <v>0</v>
      </c>
      <c r="F99" s="33" t="n">
        <f aca="false">C99-E99</f>
        <v>0</v>
      </c>
      <c r="G99" s="57"/>
      <c r="H99" s="58"/>
    </row>
    <row r="100" customFormat="false" ht="13.5" hidden="false" customHeight="false" outlineLevel="0" collapsed="false">
      <c r="B100" s="56" t="n">
        <v>88</v>
      </c>
      <c r="C100" s="38" t="n">
        <f aca="false">IF(F99&lt;0,0,F99)</f>
        <v>0</v>
      </c>
      <c r="D100" s="32" t="n">
        <f aca="false">C100*(($D$4/100)/12)</f>
        <v>0</v>
      </c>
      <c r="E100" s="33" t="n">
        <f aca="false">IF(F99&lt;1,0,$E$4-D100)</f>
        <v>0</v>
      </c>
      <c r="F100" s="33" t="n">
        <f aca="false">C100-E100</f>
        <v>0</v>
      </c>
      <c r="G100" s="57"/>
      <c r="H100" s="58"/>
    </row>
    <row r="101" customFormat="false" ht="13.5" hidden="false" customHeight="false" outlineLevel="0" collapsed="false">
      <c r="B101" s="56" t="n">
        <v>89</v>
      </c>
      <c r="C101" s="38" t="n">
        <f aca="false">IF(F100&lt;0,0,F100)</f>
        <v>0</v>
      </c>
      <c r="D101" s="32" t="n">
        <f aca="false">C101*(($D$4/100)/12)</f>
        <v>0</v>
      </c>
      <c r="E101" s="33" t="n">
        <f aca="false">IF(F100&lt;1,0,$E$4-D101)</f>
        <v>0</v>
      </c>
      <c r="F101" s="33" t="n">
        <f aca="false">C101-E101</f>
        <v>0</v>
      </c>
      <c r="G101" s="57"/>
      <c r="H101" s="58"/>
    </row>
    <row r="102" customFormat="false" ht="13.5" hidden="false" customHeight="false" outlineLevel="0" collapsed="false">
      <c r="B102" s="56" t="n">
        <v>90</v>
      </c>
      <c r="C102" s="38" t="n">
        <f aca="false">IF(F101&lt;0,0,F101)</f>
        <v>0</v>
      </c>
      <c r="D102" s="32" t="n">
        <f aca="false">C102*(($D$4/100)/12)</f>
        <v>0</v>
      </c>
      <c r="E102" s="33" t="n">
        <f aca="false">IF(F101&lt;1,0,$E$4-D102)</f>
        <v>0</v>
      </c>
      <c r="F102" s="33" t="n">
        <f aca="false">C102-E102</f>
        <v>0</v>
      </c>
      <c r="G102" s="57"/>
      <c r="H102" s="58"/>
    </row>
    <row r="103" customFormat="false" ht="13.5" hidden="false" customHeight="false" outlineLevel="0" collapsed="false">
      <c r="B103" s="56" t="n">
        <v>91</v>
      </c>
      <c r="C103" s="38" t="n">
        <f aca="false">IF(F102&lt;0,0,F102)</f>
        <v>0</v>
      </c>
      <c r="D103" s="32" t="n">
        <f aca="false">C103*(($D$4/100)/12)</f>
        <v>0</v>
      </c>
      <c r="E103" s="33" t="n">
        <f aca="false">IF(F102&lt;1,0,$E$4-D103)</f>
        <v>0</v>
      </c>
      <c r="F103" s="33" t="n">
        <f aca="false">C103-E103</f>
        <v>0</v>
      </c>
      <c r="G103" s="57"/>
      <c r="H103" s="58"/>
    </row>
    <row r="104" customFormat="false" ht="13.5" hidden="false" customHeight="false" outlineLevel="0" collapsed="false">
      <c r="B104" s="56" t="n">
        <v>92</v>
      </c>
      <c r="C104" s="38" t="n">
        <f aca="false">IF(F103&lt;0,0,F103)</f>
        <v>0</v>
      </c>
      <c r="D104" s="32" t="n">
        <f aca="false">C104*(($D$4/100)/12)</f>
        <v>0</v>
      </c>
      <c r="E104" s="33" t="n">
        <f aca="false">IF(F103&lt;1,0,$E$4-D104)</f>
        <v>0</v>
      </c>
      <c r="F104" s="33" t="n">
        <f aca="false">C104-E104</f>
        <v>0</v>
      </c>
      <c r="G104" s="57"/>
      <c r="H104" s="58"/>
    </row>
    <row r="105" customFormat="false" ht="13.5" hidden="false" customHeight="false" outlineLevel="0" collapsed="false">
      <c r="B105" s="56" t="n">
        <v>93</v>
      </c>
      <c r="C105" s="38" t="n">
        <f aca="false">IF(F104&lt;0,0,F104)</f>
        <v>0</v>
      </c>
      <c r="D105" s="32" t="n">
        <f aca="false">C105*(($D$4/100)/12)</f>
        <v>0</v>
      </c>
      <c r="E105" s="33" t="n">
        <f aca="false">IF(F104&lt;1,0,$E$4-D105)</f>
        <v>0</v>
      </c>
      <c r="F105" s="33" t="n">
        <f aca="false">C105-E105</f>
        <v>0</v>
      </c>
      <c r="G105" s="59"/>
      <c r="H105" s="60"/>
    </row>
    <row r="106" customFormat="false" ht="13.5" hidden="false" customHeight="false" outlineLevel="0" collapsed="false">
      <c r="B106" s="56" t="n">
        <v>94</v>
      </c>
      <c r="C106" s="38" t="n">
        <f aca="false">IF(F105&lt;0,0,F105)</f>
        <v>0</v>
      </c>
      <c r="D106" s="32" t="n">
        <f aca="false">C106*(($D$4/100)/12)</f>
        <v>0</v>
      </c>
      <c r="E106" s="33" t="n">
        <f aca="false">IF(F105&lt;1,0,$E$4-D106)</f>
        <v>0</v>
      </c>
      <c r="F106" s="33" t="n">
        <f aca="false">C106-E106</f>
        <v>0</v>
      </c>
      <c r="G106" s="61" t="s">
        <v>14</v>
      </c>
      <c r="H106" s="62" t="s">
        <v>15</v>
      </c>
    </row>
    <row r="107" customFormat="false" ht="13.5" hidden="false" customHeight="false" outlineLevel="0" collapsed="false">
      <c r="B107" s="56" t="n">
        <v>95</v>
      </c>
      <c r="C107" s="38" t="n">
        <f aca="false">IF(F106&lt;0,0,F106)</f>
        <v>0</v>
      </c>
      <c r="D107" s="32" t="n">
        <f aca="false">C107*(($D$4/100)/12)</f>
        <v>0</v>
      </c>
      <c r="E107" s="33" t="n">
        <f aca="false">IF(F106&lt;1,0,$E$4-D107)</f>
        <v>0</v>
      </c>
      <c r="F107" s="33" t="n">
        <f aca="false">C107-E107</f>
        <v>0</v>
      </c>
      <c r="G107" s="63" t="n">
        <f aca="false">SUM(D97:D108)</f>
        <v>0</v>
      </c>
      <c r="H107" s="64" t="n">
        <f aca="false">SUM(E97:E108)</f>
        <v>0</v>
      </c>
    </row>
    <row r="108" customFormat="false" ht="14.25" hidden="false" customHeight="false" outlineLevel="0" collapsed="false">
      <c r="B108" s="65" t="n">
        <v>96</v>
      </c>
      <c r="C108" s="66" t="n">
        <f aca="false">IF(F107&lt;0,0,F107)</f>
        <v>0</v>
      </c>
      <c r="D108" s="49" t="n">
        <f aca="false">C108*(($D$4/100)/12)</f>
        <v>0</v>
      </c>
      <c r="E108" s="49" t="n">
        <f aca="false">IF(F107&lt;1,0,$E$4-D108)</f>
        <v>0</v>
      </c>
      <c r="F108" s="49" t="n">
        <f aca="false">C108-E108</f>
        <v>0</v>
      </c>
      <c r="G108" s="67" t="s">
        <v>16</v>
      </c>
      <c r="H108" s="68" t="e">
        <f aca="false">G107/H107</f>
        <v>#DIV/0!</v>
      </c>
    </row>
    <row r="109" customFormat="false" ht="13.5" hidden="false" customHeight="false" outlineLevel="0" collapsed="false">
      <c r="B109" s="69" t="n">
        <v>97</v>
      </c>
      <c r="C109" s="53" t="n">
        <f aca="false">IF(F108&lt;0,0,F108)</f>
        <v>0</v>
      </c>
      <c r="D109" s="32" t="n">
        <f aca="false">C109*(($D$4/100)/12)</f>
        <v>0</v>
      </c>
      <c r="E109" s="32" t="n">
        <f aca="false">IF(F108&lt;1,0,$E$4-D109)</f>
        <v>0</v>
      </c>
      <c r="F109" s="34" t="n">
        <f aca="false">C109-E109</f>
        <v>0</v>
      </c>
      <c r="G109" s="70"/>
      <c r="H109" s="71"/>
    </row>
    <row r="110" customFormat="false" ht="13.5" hidden="false" customHeight="false" outlineLevel="0" collapsed="false">
      <c r="B110" s="72" t="n">
        <v>98</v>
      </c>
      <c r="C110" s="38" t="n">
        <f aca="false">IF(F109&lt;0,0,F109)</f>
        <v>0</v>
      </c>
      <c r="D110" s="32" t="n">
        <f aca="false">C110*(($D$4/100)/12)</f>
        <v>0</v>
      </c>
      <c r="E110" s="33" t="n">
        <f aca="false">IF(F109&lt;1,0,$E$4-D110)</f>
        <v>0</v>
      </c>
      <c r="F110" s="33" t="n">
        <f aca="false">C110-E110</f>
        <v>0</v>
      </c>
      <c r="G110" s="73"/>
      <c r="H110" s="74"/>
    </row>
    <row r="111" customFormat="false" ht="13.5" hidden="false" customHeight="false" outlineLevel="0" collapsed="false">
      <c r="B111" s="72" t="n">
        <v>99</v>
      </c>
      <c r="C111" s="38" t="n">
        <f aca="false">IF(F110&lt;0,0,F110)</f>
        <v>0</v>
      </c>
      <c r="D111" s="32" t="n">
        <f aca="false">C111*(($D$4/100)/12)</f>
        <v>0</v>
      </c>
      <c r="E111" s="33" t="n">
        <f aca="false">IF(F110&lt;1,0,$E$4-D111)</f>
        <v>0</v>
      </c>
      <c r="F111" s="33" t="n">
        <f aca="false">C111-E111</f>
        <v>0</v>
      </c>
      <c r="G111" s="73"/>
      <c r="H111" s="74"/>
    </row>
    <row r="112" customFormat="false" ht="13.5" hidden="false" customHeight="false" outlineLevel="0" collapsed="false">
      <c r="B112" s="72" t="n">
        <v>100</v>
      </c>
      <c r="C112" s="38" t="n">
        <f aca="false">IF(F111&lt;0,0,F111)</f>
        <v>0</v>
      </c>
      <c r="D112" s="32" t="n">
        <f aca="false">C112*(($D$4/100)/12)</f>
        <v>0</v>
      </c>
      <c r="E112" s="33" t="n">
        <f aca="false">IF(F111&lt;1,0,$E$4-D112)</f>
        <v>0</v>
      </c>
      <c r="F112" s="33" t="n">
        <f aca="false">C112-E112</f>
        <v>0</v>
      </c>
      <c r="G112" s="73"/>
      <c r="H112" s="74"/>
    </row>
    <row r="113" customFormat="false" ht="13.5" hidden="false" customHeight="false" outlineLevel="0" collapsed="false">
      <c r="B113" s="72" t="n">
        <v>101</v>
      </c>
      <c r="C113" s="38" t="n">
        <f aca="false">IF(F112&lt;0,0,F112)</f>
        <v>0</v>
      </c>
      <c r="D113" s="32" t="n">
        <f aca="false">C113*(($D$4/100)/12)</f>
        <v>0</v>
      </c>
      <c r="E113" s="33" t="n">
        <f aca="false">IF(F112&lt;1,0,$E$4-D113)</f>
        <v>0</v>
      </c>
      <c r="F113" s="33" t="n">
        <f aca="false">C113-E113</f>
        <v>0</v>
      </c>
      <c r="G113" s="73"/>
      <c r="H113" s="74"/>
    </row>
    <row r="114" customFormat="false" ht="13.5" hidden="false" customHeight="false" outlineLevel="0" collapsed="false">
      <c r="B114" s="72" t="n">
        <v>102</v>
      </c>
      <c r="C114" s="38" t="n">
        <f aca="false">IF(F113&lt;0,0,F113)</f>
        <v>0</v>
      </c>
      <c r="D114" s="32" t="n">
        <f aca="false">C114*(($D$4/100)/12)</f>
        <v>0</v>
      </c>
      <c r="E114" s="33" t="n">
        <f aca="false">IF(F113&lt;1,0,$E$4-D114)</f>
        <v>0</v>
      </c>
      <c r="F114" s="33" t="n">
        <f aca="false">C114-E114</f>
        <v>0</v>
      </c>
      <c r="G114" s="73"/>
      <c r="H114" s="74"/>
    </row>
    <row r="115" customFormat="false" ht="13.5" hidden="false" customHeight="false" outlineLevel="0" collapsed="false">
      <c r="B115" s="72" t="n">
        <v>103</v>
      </c>
      <c r="C115" s="38" t="n">
        <f aca="false">IF(F114&lt;0,0,F114)</f>
        <v>0</v>
      </c>
      <c r="D115" s="32" t="n">
        <f aca="false">C115*(($D$4/100)/12)</f>
        <v>0</v>
      </c>
      <c r="E115" s="33" t="n">
        <f aca="false">IF(F114&lt;1,0,$E$4-D115)</f>
        <v>0</v>
      </c>
      <c r="F115" s="33" t="n">
        <f aca="false">C115-E115</f>
        <v>0</v>
      </c>
      <c r="G115" s="73"/>
      <c r="H115" s="74"/>
    </row>
    <row r="116" customFormat="false" ht="13.5" hidden="false" customHeight="false" outlineLevel="0" collapsed="false">
      <c r="B116" s="72" t="n">
        <v>104</v>
      </c>
      <c r="C116" s="38" t="n">
        <f aca="false">IF(F115&lt;0,0,F115)</f>
        <v>0</v>
      </c>
      <c r="D116" s="32" t="n">
        <f aca="false">C116*(($D$4/100)/12)</f>
        <v>0</v>
      </c>
      <c r="E116" s="33" t="n">
        <f aca="false">IF(F115&lt;1,0,$E$4-D116)</f>
        <v>0</v>
      </c>
      <c r="F116" s="33" t="n">
        <f aca="false">C116-E116</f>
        <v>0</v>
      </c>
      <c r="G116" s="73"/>
      <c r="H116" s="74"/>
    </row>
    <row r="117" customFormat="false" ht="13.5" hidden="false" customHeight="false" outlineLevel="0" collapsed="false">
      <c r="B117" s="72" t="n">
        <v>105</v>
      </c>
      <c r="C117" s="38" t="n">
        <f aca="false">IF(F116&lt;0,0,F116)</f>
        <v>0</v>
      </c>
      <c r="D117" s="32" t="n">
        <f aca="false">C117*(($D$4/100)/12)</f>
        <v>0</v>
      </c>
      <c r="E117" s="33" t="n">
        <f aca="false">IF(F116&lt;1,0,$E$4-D117)</f>
        <v>0</v>
      </c>
      <c r="F117" s="33" t="n">
        <f aca="false">C117-E117</f>
        <v>0</v>
      </c>
      <c r="G117" s="73"/>
      <c r="H117" s="74"/>
    </row>
    <row r="118" customFormat="false" ht="13.5" hidden="false" customHeight="false" outlineLevel="0" collapsed="false">
      <c r="B118" s="72" t="n">
        <v>106</v>
      </c>
      <c r="C118" s="38" t="n">
        <f aca="false">IF(F117&lt;0,0,F117)</f>
        <v>0</v>
      </c>
      <c r="D118" s="32" t="n">
        <f aca="false">C118*(($D$4/100)/12)</f>
        <v>0</v>
      </c>
      <c r="E118" s="33" t="n">
        <f aca="false">IF(F117&lt;1,0,$E$4-D118)</f>
        <v>0</v>
      </c>
      <c r="F118" s="33" t="n">
        <f aca="false">C118-E118</f>
        <v>0</v>
      </c>
      <c r="G118" s="75" t="s">
        <v>14</v>
      </c>
      <c r="H118" s="76" t="s">
        <v>15</v>
      </c>
    </row>
    <row r="119" customFormat="false" ht="13.5" hidden="false" customHeight="false" outlineLevel="0" collapsed="false">
      <c r="B119" s="72" t="n">
        <v>107</v>
      </c>
      <c r="C119" s="38" t="n">
        <f aca="false">IF(F118&lt;0,0,F118)</f>
        <v>0</v>
      </c>
      <c r="D119" s="32" t="n">
        <f aca="false">C119*(($D$4/100)/12)</f>
        <v>0</v>
      </c>
      <c r="E119" s="33" t="n">
        <f aca="false">IF(F118&lt;1,0,$E$4-D119)</f>
        <v>0</v>
      </c>
      <c r="F119" s="33" t="n">
        <f aca="false">C119-E119</f>
        <v>0</v>
      </c>
      <c r="G119" s="77" t="n">
        <f aca="false">SUM(D109:D120)</f>
        <v>0</v>
      </c>
      <c r="H119" s="78" t="n">
        <f aca="false">SUM(E109:E120)</f>
        <v>0</v>
      </c>
    </row>
    <row r="120" customFormat="false" ht="14.25" hidden="false" customHeight="false" outlineLevel="0" collapsed="false">
      <c r="B120" s="79" t="n">
        <v>108</v>
      </c>
      <c r="C120" s="48" t="n">
        <f aca="false">IF(F119&lt;0,0,F119)</f>
        <v>0</v>
      </c>
      <c r="D120" s="49" t="n">
        <f aca="false">C120*(($D$4/100)/12)</f>
        <v>0</v>
      </c>
      <c r="E120" s="49" t="n">
        <f aca="false">IF(F119&lt;1,0,$E$4-D120)</f>
        <v>0</v>
      </c>
      <c r="F120" s="49" t="n">
        <f aca="false">C120-E120</f>
        <v>0</v>
      </c>
      <c r="G120" s="80" t="s">
        <v>16</v>
      </c>
      <c r="H120" s="81" t="e">
        <f aca="false">G119/H119</f>
        <v>#DIV/0!</v>
      </c>
    </row>
    <row r="121" customFormat="false" ht="13.5" hidden="false" customHeight="false" outlineLevel="0" collapsed="false">
      <c r="B121" s="30" t="n">
        <v>109</v>
      </c>
      <c r="C121" s="38" t="n">
        <f aca="false">IF(F120&lt;0,0,F120)</f>
        <v>0</v>
      </c>
      <c r="D121" s="32" t="n">
        <f aca="false">C121*(($D$4/100)/12)</f>
        <v>0</v>
      </c>
      <c r="E121" s="32" t="n">
        <f aca="false">IF(F120&lt;1,0,$E$4-D121)</f>
        <v>0</v>
      </c>
      <c r="F121" s="34" t="n">
        <f aca="false">C121-E121</f>
        <v>0</v>
      </c>
      <c r="G121" s="35"/>
      <c r="H121" s="36"/>
    </row>
    <row r="122" customFormat="false" ht="13.5" hidden="false" customHeight="false" outlineLevel="0" collapsed="false">
      <c r="B122" s="37" t="n">
        <v>110</v>
      </c>
      <c r="C122" s="38" t="n">
        <f aca="false">IF(F121&lt;0,0,F121)</f>
        <v>0</v>
      </c>
      <c r="D122" s="32" t="n">
        <f aca="false">C122*(($D$4/100)/12)</f>
        <v>0</v>
      </c>
      <c r="E122" s="33" t="n">
        <f aca="false">IF(F121&lt;1,0,$E$4-D122)</f>
        <v>0</v>
      </c>
      <c r="F122" s="33" t="n">
        <f aca="false">C122-E122</f>
        <v>0</v>
      </c>
      <c r="G122" s="39"/>
      <c r="H122" s="40"/>
    </row>
    <row r="123" customFormat="false" ht="13.5" hidden="false" customHeight="false" outlineLevel="0" collapsed="false">
      <c r="B123" s="37" t="n">
        <v>111</v>
      </c>
      <c r="C123" s="38" t="n">
        <f aca="false">IF(F122&lt;0,0,F122)</f>
        <v>0</v>
      </c>
      <c r="D123" s="32" t="n">
        <f aca="false">C123*(($D$4/100)/12)</f>
        <v>0</v>
      </c>
      <c r="E123" s="33" t="n">
        <f aca="false">IF(F122&lt;1,0,$E$4-D123)</f>
        <v>0</v>
      </c>
      <c r="F123" s="33" t="n">
        <f aca="false">C123-E123</f>
        <v>0</v>
      </c>
      <c r="G123" s="39"/>
      <c r="H123" s="40"/>
    </row>
    <row r="124" customFormat="false" ht="13.5" hidden="false" customHeight="false" outlineLevel="0" collapsed="false">
      <c r="B124" s="37" t="n">
        <v>112</v>
      </c>
      <c r="C124" s="38" t="n">
        <f aca="false">IF(F123&lt;0,0,F123)</f>
        <v>0</v>
      </c>
      <c r="D124" s="32" t="n">
        <f aca="false">C124*(($D$4/100)/12)</f>
        <v>0</v>
      </c>
      <c r="E124" s="33" t="n">
        <f aca="false">IF(F123&lt;1,0,$E$4-D124)</f>
        <v>0</v>
      </c>
      <c r="F124" s="33" t="n">
        <f aca="false">C124-E124</f>
        <v>0</v>
      </c>
      <c r="G124" s="39"/>
      <c r="H124" s="40"/>
    </row>
    <row r="125" customFormat="false" ht="13.5" hidden="false" customHeight="false" outlineLevel="0" collapsed="false">
      <c r="B125" s="37" t="n">
        <v>113</v>
      </c>
      <c r="C125" s="38" t="n">
        <f aca="false">IF(F124&lt;0,0,F124)</f>
        <v>0</v>
      </c>
      <c r="D125" s="32" t="n">
        <f aca="false">C125*(($D$4/100)/12)</f>
        <v>0</v>
      </c>
      <c r="E125" s="33" t="n">
        <f aca="false">IF(F124&lt;1,0,$E$4-D125)</f>
        <v>0</v>
      </c>
      <c r="F125" s="33" t="n">
        <f aca="false">C125-E125</f>
        <v>0</v>
      </c>
      <c r="G125" s="39"/>
      <c r="H125" s="40"/>
    </row>
    <row r="126" customFormat="false" ht="13.5" hidden="false" customHeight="false" outlineLevel="0" collapsed="false">
      <c r="B126" s="37" t="n">
        <v>114</v>
      </c>
      <c r="C126" s="38" t="n">
        <f aca="false">IF(F125&lt;0,0,F125)</f>
        <v>0</v>
      </c>
      <c r="D126" s="32" t="n">
        <f aca="false">C126*(($D$4/100)/12)</f>
        <v>0</v>
      </c>
      <c r="E126" s="33" t="n">
        <f aca="false">IF(F125&lt;1,0,$E$4-D126)</f>
        <v>0</v>
      </c>
      <c r="F126" s="33" t="n">
        <f aca="false">C126-E126</f>
        <v>0</v>
      </c>
      <c r="G126" s="39"/>
      <c r="H126" s="40"/>
    </row>
    <row r="127" customFormat="false" ht="13.5" hidden="false" customHeight="false" outlineLevel="0" collapsed="false">
      <c r="B127" s="37" t="n">
        <v>115</v>
      </c>
      <c r="C127" s="38" t="n">
        <f aca="false">IF(F126&lt;0,0,F126)</f>
        <v>0</v>
      </c>
      <c r="D127" s="32" t="n">
        <f aca="false">C127*(($D$4/100)/12)</f>
        <v>0</v>
      </c>
      <c r="E127" s="33" t="n">
        <f aca="false">IF(F126&lt;1,0,$E$4-D127)</f>
        <v>0</v>
      </c>
      <c r="F127" s="33" t="n">
        <f aca="false">C127-E127</f>
        <v>0</v>
      </c>
      <c r="G127" s="39"/>
      <c r="H127" s="40"/>
    </row>
    <row r="128" customFormat="false" ht="13.5" hidden="false" customHeight="false" outlineLevel="0" collapsed="false">
      <c r="B128" s="37" t="n">
        <v>116</v>
      </c>
      <c r="C128" s="38" t="n">
        <f aca="false">IF(F127&lt;0,0,F127)</f>
        <v>0</v>
      </c>
      <c r="D128" s="32" t="n">
        <f aca="false">C128*(($D$4/100)/12)</f>
        <v>0</v>
      </c>
      <c r="E128" s="33" t="n">
        <f aca="false">IF(F127&lt;1,0,$E$4-D128)</f>
        <v>0</v>
      </c>
      <c r="F128" s="33" t="n">
        <f aca="false">C128-E128</f>
        <v>0</v>
      </c>
      <c r="G128" s="39"/>
      <c r="H128" s="40"/>
    </row>
    <row r="129" customFormat="false" ht="13.5" hidden="false" customHeight="false" outlineLevel="0" collapsed="false">
      <c r="B129" s="37" t="n">
        <v>117</v>
      </c>
      <c r="C129" s="38" t="n">
        <f aca="false">IF(F128&lt;0,0,F128)</f>
        <v>0</v>
      </c>
      <c r="D129" s="32" t="n">
        <f aca="false">C129*(($D$4/100)/12)</f>
        <v>0</v>
      </c>
      <c r="E129" s="33" t="n">
        <f aca="false">IF(F128&lt;1,0,$E$4-D129)</f>
        <v>0</v>
      </c>
      <c r="F129" s="33" t="n">
        <f aca="false">C129-E129</f>
        <v>0</v>
      </c>
      <c r="G129" s="41"/>
      <c r="H129" s="42"/>
    </row>
    <row r="130" customFormat="false" ht="13.5" hidden="false" customHeight="false" outlineLevel="0" collapsed="false">
      <c r="B130" s="37" t="n">
        <v>118</v>
      </c>
      <c r="C130" s="38" t="n">
        <f aca="false">IF(F129&lt;0,0,F129)</f>
        <v>0</v>
      </c>
      <c r="D130" s="32" t="n">
        <f aca="false">C130*(($D$4/100)/12)</f>
        <v>0</v>
      </c>
      <c r="E130" s="33" t="n">
        <f aca="false">IF(F129&lt;1,0,$E$4-D130)</f>
        <v>0</v>
      </c>
      <c r="F130" s="33" t="n">
        <f aca="false">C130-E130</f>
        <v>0</v>
      </c>
      <c r="G130" s="43" t="s">
        <v>14</v>
      </c>
      <c r="H130" s="44" t="s">
        <v>15</v>
      </c>
    </row>
    <row r="131" customFormat="false" ht="13.5" hidden="false" customHeight="false" outlineLevel="0" collapsed="false">
      <c r="B131" s="37" t="n">
        <v>119</v>
      </c>
      <c r="C131" s="38" t="n">
        <f aca="false">IF(F130&lt;0,0,F130)</f>
        <v>0</v>
      </c>
      <c r="D131" s="32" t="n">
        <f aca="false">C131*(($D$4/100)/12)</f>
        <v>0</v>
      </c>
      <c r="E131" s="33" t="n">
        <f aca="false">IF(F130&lt;1,0,$E$4-D131)</f>
        <v>0</v>
      </c>
      <c r="F131" s="33" t="n">
        <f aca="false">C131-E131</f>
        <v>0</v>
      </c>
      <c r="G131" s="45" t="n">
        <f aca="false">SUM(D121:D132)</f>
        <v>0</v>
      </c>
      <c r="H131" s="46" t="n">
        <f aca="false">SUM(E121:E132)</f>
        <v>0</v>
      </c>
    </row>
    <row r="132" customFormat="false" ht="14.25" hidden="false" customHeight="false" outlineLevel="0" collapsed="false">
      <c r="B132" s="47" t="n">
        <v>120</v>
      </c>
      <c r="C132" s="48" t="n">
        <f aca="false">IF(F131&lt;0,0,F131)</f>
        <v>0</v>
      </c>
      <c r="D132" s="49" t="n">
        <f aca="false">C132*(($D$4/100)/12)</f>
        <v>0</v>
      </c>
      <c r="E132" s="49" t="n">
        <f aca="false">IF(F131&lt;1,0,$E$4-D132)</f>
        <v>0</v>
      </c>
      <c r="F132" s="49" t="n">
        <f aca="false">C132-E132</f>
        <v>0</v>
      </c>
      <c r="G132" s="50" t="s">
        <v>16</v>
      </c>
      <c r="H132" s="51" t="e">
        <f aca="false">G131/H131</f>
        <v>#DIV/0!</v>
      </c>
    </row>
    <row r="133" customFormat="false" ht="13.5" hidden="false" customHeight="false" outlineLevel="0" collapsed="false">
      <c r="B133" s="52" t="n">
        <v>121</v>
      </c>
      <c r="C133" s="53" t="n">
        <f aca="false">IF(F132&lt;0,0,F132)</f>
        <v>0</v>
      </c>
      <c r="D133" s="32" t="n">
        <f aca="false">C133*(($D$4/100)/12)</f>
        <v>0</v>
      </c>
      <c r="E133" s="32" t="n">
        <f aca="false">IF(F132&lt;1,0,$E$4-D133)</f>
        <v>0</v>
      </c>
      <c r="F133" s="32" t="n">
        <f aca="false">C133-E133</f>
        <v>0</v>
      </c>
      <c r="G133" s="54"/>
      <c r="H133" s="55"/>
    </row>
    <row r="134" customFormat="false" ht="13.5" hidden="false" customHeight="false" outlineLevel="0" collapsed="false">
      <c r="B134" s="56" t="n">
        <v>122</v>
      </c>
      <c r="C134" s="38" t="n">
        <f aca="false">IF(F133&lt;0,0,F133)</f>
        <v>0</v>
      </c>
      <c r="D134" s="32" t="n">
        <f aca="false">C134*(($D$4/100)/12)</f>
        <v>0</v>
      </c>
      <c r="E134" s="33" t="n">
        <f aca="false">IF(F133&lt;1,0,$E$4-D134)</f>
        <v>0</v>
      </c>
      <c r="F134" s="33" t="n">
        <f aca="false">C134-E134</f>
        <v>0</v>
      </c>
      <c r="G134" s="57"/>
      <c r="H134" s="58"/>
    </row>
    <row r="135" customFormat="false" ht="13.5" hidden="false" customHeight="false" outlineLevel="0" collapsed="false">
      <c r="B135" s="56" t="n">
        <v>123</v>
      </c>
      <c r="C135" s="38" t="n">
        <f aca="false">IF(F134&lt;0,0,F134)</f>
        <v>0</v>
      </c>
      <c r="D135" s="32" t="n">
        <f aca="false">C135*(($D$4/100)/12)</f>
        <v>0</v>
      </c>
      <c r="E135" s="33" t="n">
        <f aca="false">IF(F134&lt;1,0,$E$4-D135)</f>
        <v>0</v>
      </c>
      <c r="F135" s="33" t="n">
        <f aca="false">C135-E135</f>
        <v>0</v>
      </c>
      <c r="G135" s="57"/>
      <c r="H135" s="58"/>
    </row>
    <row r="136" customFormat="false" ht="13.5" hidden="false" customHeight="false" outlineLevel="0" collapsed="false">
      <c r="B136" s="56" t="n">
        <v>124</v>
      </c>
      <c r="C136" s="38" t="n">
        <f aca="false">IF(F135&lt;0,0,F135)</f>
        <v>0</v>
      </c>
      <c r="D136" s="32" t="n">
        <f aca="false">C136*(($D$4/100)/12)</f>
        <v>0</v>
      </c>
      <c r="E136" s="33" t="n">
        <f aca="false">IF(F135&lt;1,0,$E$4-D136)</f>
        <v>0</v>
      </c>
      <c r="F136" s="33" t="n">
        <f aca="false">C136-E136</f>
        <v>0</v>
      </c>
      <c r="G136" s="57"/>
      <c r="H136" s="58"/>
    </row>
    <row r="137" customFormat="false" ht="13.5" hidden="false" customHeight="false" outlineLevel="0" collapsed="false">
      <c r="B137" s="56" t="n">
        <v>125</v>
      </c>
      <c r="C137" s="38" t="n">
        <f aca="false">IF(F136&lt;0,0,F136)</f>
        <v>0</v>
      </c>
      <c r="D137" s="32" t="n">
        <f aca="false">C137*(($D$4/100)/12)</f>
        <v>0</v>
      </c>
      <c r="E137" s="33" t="n">
        <f aca="false">IF(F136&lt;1,0,$E$4-D137)</f>
        <v>0</v>
      </c>
      <c r="F137" s="33" t="n">
        <f aca="false">C137-E137</f>
        <v>0</v>
      </c>
      <c r="G137" s="57"/>
      <c r="H137" s="58"/>
    </row>
    <row r="138" customFormat="false" ht="13.5" hidden="false" customHeight="false" outlineLevel="0" collapsed="false">
      <c r="B138" s="56" t="n">
        <v>126</v>
      </c>
      <c r="C138" s="38" t="n">
        <f aca="false">IF(F137&lt;0,0,F137)</f>
        <v>0</v>
      </c>
      <c r="D138" s="32" t="n">
        <f aca="false">C138*(($D$4/100)/12)</f>
        <v>0</v>
      </c>
      <c r="E138" s="33" t="n">
        <f aca="false">IF(F137&lt;1,0,$E$4-D138)</f>
        <v>0</v>
      </c>
      <c r="F138" s="33" t="n">
        <f aca="false">C138-E138</f>
        <v>0</v>
      </c>
      <c r="G138" s="57"/>
      <c r="H138" s="58"/>
    </row>
    <row r="139" customFormat="false" ht="13.5" hidden="false" customHeight="false" outlineLevel="0" collapsed="false">
      <c r="B139" s="56" t="n">
        <v>127</v>
      </c>
      <c r="C139" s="38" t="n">
        <f aca="false">IF(F138&lt;0,0,F138)</f>
        <v>0</v>
      </c>
      <c r="D139" s="32" t="n">
        <f aca="false">C139*(($D$4/100)/12)</f>
        <v>0</v>
      </c>
      <c r="E139" s="33" t="n">
        <f aca="false">IF(F138&lt;1,0,$E$4-D139)</f>
        <v>0</v>
      </c>
      <c r="F139" s="33" t="n">
        <f aca="false">C139-E139</f>
        <v>0</v>
      </c>
      <c r="G139" s="57"/>
      <c r="H139" s="58"/>
    </row>
    <row r="140" customFormat="false" ht="13.5" hidden="false" customHeight="false" outlineLevel="0" collapsed="false">
      <c r="B140" s="56" t="n">
        <v>128</v>
      </c>
      <c r="C140" s="38" t="n">
        <f aca="false">IF(F139&lt;0,0,F139)</f>
        <v>0</v>
      </c>
      <c r="D140" s="32" t="n">
        <f aca="false">C140*(($D$4/100)/12)</f>
        <v>0</v>
      </c>
      <c r="E140" s="33" t="n">
        <f aca="false">IF(F139&lt;1,0,$E$4-D140)</f>
        <v>0</v>
      </c>
      <c r="F140" s="33" t="n">
        <f aca="false">C140-E140</f>
        <v>0</v>
      </c>
      <c r="G140" s="57"/>
      <c r="H140" s="58"/>
    </row>
    <row r="141" customFormat="false" ht="13.5" hidden="false" customHeight="false" outlineLevel="0" collapsed="false">
      <c r="B141" s="56" t="n">
        <v>129</v>
      </c>
      <c r="C141" s="38" t="n">
        <f aca="false">IF(F140&lt;0,0,F140)</f>
        <v>0</v>
      </c>
      <c r="D141" s="32" t="n">
        <f aca="false">C141*(($D$4/100)/12)</f>
        <v>0</v>
      </c>
      <c r="E141" s="33" t="n">
        <f aca="false">IF(F140&lt;1,0,$E$4-D141)</f>
        <v>0</v>
      </c>
      <c r="F141" s="33" t="n">
        <f aca="false">C141-E141</f>
        <v>0</v>
      </c>
      <c r="G141" s="59"/>
      <c r="H141" s="60"/>
    </row>
    <row r="142" customFormat="false" ht="13.5" hidden="false" customHeight="false" outlineLevel="0" collapsed="false">
      <c r="B142" s="56" t="n">
        <v>130</v>
      </c>
      <c r="C142" s="38" t="n">
        <f aca="false">IF(F141&lt;0,0,F141)</f>
        <v>0</v>
      </c>
      <c r="D142" s="32" t="n">
        <f aca="false">C142*(($D$4/100)/12)</f>
        <v>0</v>
      </c>
      <c r="E142" s="33" t="n">
        <f aca="false">IF(F141&lt;1,0,$E$4-D142)</f>
        <v>0</v>
      </c>
      <c r="F142" s="33" t="n">
        <f aca="false">C142-E142</f>
        <v>0</v>
      </c>
      <c r="G142" s="61" t="s">
        <v>14</v>
      </c>
      <c r="H142" s="62" t="s">
        <v>15</v>
      </c>
    </row>
    <row r="143" customFormat="false" ht="13.5" hidden="false" customHeight="false" outlineLevel="0" collapsed="false">
      <c r="B143" s="56" t="n">
        <v>131</v>
      </c>
      <c r="C143" s="38" t="n">
        <f aca="false">IF(F142&lt;0,0,F142)</f>
        <v>0</v>
      </c>
      <c r="D143" s="32" t="n">
        <f aca="false">C143*(($D$4/100)/12)</f>
        <v>0</v>
      </c>
      <c r="E143" s="33" t="n">
        <f aca="false">IF(F142&lt;1,0,$E$4-D143)</f>
        <v>0</v>
      </c>
      <c r="F143" s="33" t="n">
        <f aca="false">C143-E143</f>
        <v>0</v>
      </c>
      <c r="G143" s="63" t="n">
        <f aca="false">SUM(D133:D144)</f>
        <v>0</v>
      </c>
      <c r="H143" s="64" t="n">
        <f aca="false">SUM(E133:E144)</f>
        <v>0</v>
      </c>
    </row>
    <row r="144" customFormat="false" ht="14.25" hidden="false" customHeight="false" outlineLevel="0" collapsed="false">
      <c r="B144" s="65" t="n">
        <v>132</v>
      </c>
      <c r="C144" s="66" t="n">
        <f aca="false">IF(F143&lt;0,0,F143)</f>
        <v>0</v>
      </c>
      <c r="D144" s="49" t="n">
        <f aca="false">C144*(($D$4/100)/12)</f>
        <v>0</v>
      </c>
      <c r="E144" s="49" t="n">
        <f aca="false">IF(F143&lt;1,0,$E$4-D144)</f>
        <v>0</v>
      </c>
      <c r="F144" s="49" t="n">
        <f aca="false">C144-E144</f>
        <v>0</v>
      </c>
      <c r="G144" s="67" t="s">
        <v>16</v>
      </c>
      <c r="H144" s="68" t="e">
        <f aca="false">G143/H143</f>
        <v>#DIV/0!</v>
      </c>
    </row>
    <row r="145" customFormat="false" ht="13.5" hidden="false" customHeight="false" outlineLevel="0" collapsed="false">
      <c r="B145" s="69" t="n">
        <v>133</v>
      </c>
      <c r="C145" s="53" t="n">
        <f aca="false">IF(F144&lt;0,0,F144)</f>
        <v>0</v>
      </c>
      <c r="D145" s="32" t="n">
        <f aca="false">C145*(($D$4/100)/12)</f>
        <v>0</v>
      </c>
      <c r="E145" s="32" t="n">
        <f aca="false">IF(F144&lt;1,0,$E$4-D145)</f>
        <v>0</v>
      </c>
      <c r="F145" s="34" t="n">
        <f aca="false">C145-E145</f>
        <v>0</v>
      </c>
      <c r="G145" s="70"/>
      <c r="H145" s="71"/>
    </row>
    <row r="146" customFormat="false" ht="13.5" hidden="false" customHeight="false" outlineLevel="0" collapsed="false">
      <c r="B146" s="72" t="n">
        <v>134</v>
      </c>
      <c r="C146" s="38" t="n">
        <f aca="false">IF(F145&lt;0,0,F145)</f>
        <v>0</v>
      </c>
      <c r="D146" s="32" t="n">
        <f aca="false">C146*(($D$4/100)/12)</f>
        <v>0</v>
      </c>
      <c r="E146" s="33" t="n">
        <f aca="false">IF(F145&lt;1,0,$E$4-D146)</f>
        <v>0</v>
      </c>
      <c r="F146" s="33" t="n">
        <f aca="false">C146-E146</f>
        <v>0</v>
      </c>
      <c r="G146" s="73"/>
      <c r="H146" s="74"/>
    </row>
    <row r="147" customFormat="false" ht="13.5" hidden="false" customHeight="false" outlineLevel="0" collapsed="false">
      <c r="B147" s="72" t="n">
        <v>135</v>
      </c>
      <c r="C147" s="38" t="n">
        <f aca="false">IF(F146&lt;0,0,F146)</f>
        <v>0</v>
      </c>
      <c r="D147" s="32" t="n">
        <f aca="false">C147*(($D$4/100)/12)</f>
        <v>0</v>
      </c>
      <c r="E147" s="33" t="n">
        <f aca="false">IF(F146&lt;1,0,$E$4-D147)</f>
        <v>0</v>
      </c>
      <c r="F147" s="33" t="n">
        <f aca="false">C147-E147</f>
        <v>0</v>
      </c>
      <c r="G147" s="73"/>
      <c r="H147" s="74"/>
    </row>
    <row r="148" customFormat="false" ht="13.5" hidden="false" customHeight="false" outlineLevel="0" collapsed="false">
      <c r="B148" s="72" t="n">
        <v>136</v>
      </c>
      <c r="C148" s="38" t="n">
        <f aca="false">IF(F147&lt;0,0,F147)</f>
        <v>0</v>
      </c>
      <c r="D148" s="32" t="n">
        <f aca="false">C148*(($D$4/100)/12)</f>
        <v>0</v>
      </c>
      <c r="E148" s="33" t="n">
        <f aca="false">IF(F147&lt;1,0,$E$4-D148)</f>
        <v>0</v>
      </c>
      <c r="F148" s="33" t="n">
        <f aca="false">C148-E148</f>
        <v>0</v>
      </c>
      <c r="G148" s="73"/>
      <c r="H148" s="74"/>
    </row>
    <row r="149" customFormat="false" ht="13.5" hidden="false" customHeight="false" outlineLevel="0" collapsed="false">
      <c r="B149" s="72" t="n">
        <v>137</v>
      </c>
      <c r="C149" s="38" t="n">
        <f aca="false">IF(F148&lt;0,0,F148)</f>
        <v>0</v>
      </c>
      <c r="D149" s="32" t="n">
        <f aca="false">C149*(($D$4/100)/12)</f>
        <v>0</v>
      </c>
      <c r="E149" s="33" t="n">
        <f aca="false">IF(F148&lt;1,0,$E$4-D149)</f>
        <v>0</v>
      </c>
      <c r="F149" s="33" t="n">
        <f aca="false">C149-E149</f>
        <v>0</v>
      </c>
      <c r="G149" s="73"/>
      <c r="H149" s="74"/>
    </row>
    <row r="150" customFormat="false" ht="13.5" hidden="false" customHeight="false" outlineLevel="0" collapsed="false">
      <c r="B150" s="72" t="n">
        <v>138</v>
      </c>
      <c r="C150" s="38" t="n">
        <f aca="false">IF(F149&lt;0,0,F149)</f>
        <v>0</v>
      </c>
      <c r="D150" s="32" t="n">
        <f aca="false">C150*(($D$4/100)/12)</f>
        <v>0</v>
      </c>
      <c r="E150" s="33" t="n">
        <f aca="false">IF(F149&lt;1,0,$E$4-D150)</f>
        <v>0</v>
      </c>
      <c r="F150" s="33" t="n">
        <f aca="false">C150-E150</f>
        <v>0</v>
      </c>
      <c r="G150" s="73"/>
      <c r="H150" s="74"/>
    </row>
    <row r="151" customFormat="false" ht="13.5" hidden="false" customHeight="false" outlineLevel="0" collapsed="false">
      <c r="B151" s="72" t="n">
        <v>139</v>
      </c>
      <c r="C151" s="38" t="n">
        <f aca="false">IF(F150&lt;0,0,F150)</f>
        <v>0</v>
      </c>
      <c r="D151" s="32" t="n">
        <f aca="false">C151*(($D$4/100)/12)</f>
        <v>0</v>
      </c>
      <c r="E151" s="33" t="n">
        <f aca="false">IF(F150&lt;1,0,$E$4-D151)</f>
        <v>0</v>
      </c>
      <c r="F151" s="33" t="n">
        <f aca="false">C151-E151</f>
        <v>0</v>
      </c>
      <c r="G151" s="73"/>
      <c r="H151" s="74"/>
    </row>
    <row r="152" customFormat="false" ht="13.5" hidden="false" customHeight="false" outlineLevel="0" collapsed="false">
      <c r="B152" s="72" t="n">
        <v>140</v>
      </c>
      <c r="C152" s="38" t="n">
        <f aca="false">IF(F151&lt;0,0,F151)</f>
        <v>0</v>
      </c>
      <c r="D152" s="32" t="n">
        <f aca="false">C152*(($D$4/100)/12)</f>
        <v>0</v>
      </c>
      <c r="E152" s="33" t="n">
        <f aca="false">IF(F151&lt;1,0,$E$4-D152)</f>
        <v>0</v>
      </c>
      <c r="F152" s="33" t="n">
        <f aca="false">C152-E152</f>
        <v>0</v>
      </c>
      <c r="G152" s="73"/>
      <c r="H152" s="74"/>
    </row>
    <row r="153" customFormat="false" ht="13.5" hidden="false" customHeight="false" outlineLevel="0" collapsed="false">
      <c r="B153" s="72" t="n">
        <v>141</v>
      </c>
      <c r="C153" s="38" t="n">
        <f aca="false">IF(F152&lt;0,0,F152)</f>
        <v>0</v>
      </c>
      <c r="D153" s="32" t="n">
        <f aca="false">C153*(($D$4/100)/12)</f>
        <v>0</v>
      </c>
      <c r="E153" s="33" t="n">
        <f aca="false">IF(F152&lt;1,0,$E$4-D153)</f>
        <v>0</v>
      </c>
      <c r="F153" s="33" t="n">
        <f aca="false">C153-E153</f>
        <v>0</v>
      </c>
      <c r="G153" s="73"/>
      <c r="H153" s="74"/>
    </row>
    <row r="154" customFormat="false" ht="13.5" hidden="false" customHeight="false" outlineLevel="0" collapsed="false">
      <c r="B154" s="72" t="n">
        <v>142</v>
      </c>
      <c r="C154" s="38" t="n">
        <f aca="false">IF(F153&lt;0,0,F153)</f>
        <v>0</v>
      </c>
      <c r="D154" s="32" t="n">
        <f aca="false">C154*(($D$4/100)/12)</f>
        <v>0</v>
      </c>
      <c r="E154" s="33" t="n">
        <f aca="false">IF(F153&lt;1,0,$E$4-D154)</f>
        <v>0</v>
      </c>
      <c r="F154" s="33" t="n">
        <f aca="false">C154-E154</f>
        <v>0</v>
      </c>
      <c r="G154" s="75" t="s">
        <v>14</v>
      </c>
      <c r="H154" s="76" t="s">
        <v>15</v>
      </c>
    </row>
    <row r="155" customFormat="false" ht="13.5" hidden="false" customHeight="false" outlineLevel="0" collapsed="false">
      <c r="B155" s="72" t="n">
        <v>143</v>
      </c>
      <c r="C155" s="38" t="n">
        <f aca="false">IF(F154&lt;0,0,F154)</f>
        <v>0</v>
      </c>
      <c r="D155" s="32" t="n">
        <f aca="false">C155*(($D$4/100)/12)</f>
        <v>0</v>
      </c>
      <c r="E155" s="33" t="n">
        <f aca="false">IF(F154&lt;1,0,$E$4-D155)</f>
        <v>0</v>
      </c>
      <c r="F155" s="33" t="n">
        <f aca="false">C155-E155</f>
        <v>0</v>
      </c>
      <c r="G155" s="77" t="n">
        <f aca="false">SUM(D145:D156)</f>
        <v>0</v>
      </c>
      <c r="H155" s="78" t="n">
        <f aca="false">SUM(E145:E156)</f>
        <v>0</v>
      </c>
    </row>
    <row r="156" customFormat="false" ht="14.25" hidden="false" customHeight="false" outlineLevel="0" collapsed="false">
      <c r="B156" s="79" t="n">
        <v>144</v>
      </c>
      <c r="C156" s="48" t="n">
        <f aca="false">IF(F155&lt;0,0,F155)</f>
        <v>0</v>
      </c>
      <c r="D156" s="49" t="n">
        <f aca="false">C156*(($D$4/100)/12)</f>
        <v>0</v>
      </c>
      <c r="E156" s="49" t="n">
        <f aca="false">IF(F155&lt;1,0,$E$4-D156)</f>
        <v>0</v>
      </c>
      <c r="F156" s="49" t="n">
        <f aca="false">C156-E156</f>
        <v>0</v>
      </c>
      <c r="G156" s="80" t="s">
        <v>16</v>
      </c>
      <c r="H156" s="81" t="e">
        <f aca="false">G155/H155</f>
        <v>#DIV/0!</v>
      </c>
    </row>
    <row r="157" customFormat="false" ht="13.5" hidden="false" customHeight="false" outlineLevel="0" collapsed="false">
      <c r="B157" s="30" t="n">
        <v>145</v>
      </c>
      <c r="C157" s="38" t="n">
        <f aca="false">IF(F156&lt;0,0,F156)</f>
        <v>0</v>
      </c>
      <c r="D157" s="32" t="n">
        <f aca="false">C157*(($D$4/100)/12)</f>
        <v>0</v>
      </c>
      <c r="E157" s="32" t="n">
        <f aca="false">IF(F156&lt;1,0,$E$4-D157)</f>
        <v>0</v>
      </c>
      <c r="F157" s="34" t="n">
        <f aca="false">C157-E157</f>
        <v>0</v>
      </c>
      <c r="G157" s="35"/>
      <c r="H157" s="36"/>
    </row>
    <row r="158" customFormat="false" ht="13.5" hidden="false" customHeight="false" outlineLevel="0" collapsed="false">
      <c r="B158" s="37" t="n">
        <v>146</v>
      </c>
      <c r="C158" s="38" t="n">
        <f aca="false">IF(F157&lt;0,0,F157)</f>
        <v>0</v>
      </c>
      <c r="D158" s="32" t="n">
        <f aca="false">C158*(($D$4/100)/12)</f>
        <v>0</v>
      </c>
      <c r="E158" s="33" t="n">
        <f aca="false">IF(F157&lt;1,0,$E$4-D158)</f>
        <v>0</v>
      </c>
      <c r="F158" s="33" t="n">
        <f aca="false">C158-E158</f>
        <v>0</v>
      </c>
      <c r="G158" s="39"/>
      <c r="H158" s="40"/>
    </row>
    <row r="159" customFormat="false" ht="13.5" hidden="false" customHeight="false" outlineLevel="0" collapsed="false">
      <c r="B159" s="37" t="n">
        <v>147</v>
      </c>
      <c r="C159" s="38" t="n">
        <f aca="false">IF(F158&lt;0,0,F158)</f>
        <v>0</v>
      </c>
      <c r="D159" s="32" t="n">
        <f aca="false">C159*(($D$4/100)/12)</f>
        <v>0</v>
      </c>
      <c r="E159" s="33" t="n">
        <f aca="false">IF(F158&lt;1,0,$E$4-D159)</f>
        <v>0</v>
      </c>
      <c r="F159" s="33" t="n">
        <f aca="false">C159-E159</f>
        <v>0</v>
      </c>
      <c r="G159" s="39"/>
      <c r="H159" s="40"/>
    </row>
    <row r="160" customFormat="false" ht="13.5" hidden="false" customHeight="false" outlineLevel="0" collapsed="false">
      <c r="B160" s="37" t="n">
        <v>148</v>
      </c>
      <c r="C160" s="38" t="n">
        <f aca="false">IF(F159&lt;0,0,F159)</f>
        <v>0</v>
      </c>
      <c r="D160" s="32" t="n">
        <f aca="false">C160*(($D$4/100)/12)</f>
        <v>0</v>
      </c>
      <c r="E160" s="33" t="n">
        <f aca="false">IF(F159&lt;1,0,$E$4-D160)</f>
        <v>0</v>
      </c>
      <c r="F160" s="33" t="n">
        <f aca="false">C160-E160</f>
        <v>0</v>
      </c>
      <c r="G160" s="39"/>
      <c r="H160" s="40"/>
    </row>
    <row r="161" customFormat="false" ht="13.5" hidden="false" customHeight="false" outlineLevel="0" collapsed="false">
      <c r="B161" s="37" t="n">
        <v>149</v>
      </c>
      <c r="C161" s="38" t="n">
        <f aca="false">IF(F160&lt;0,0,F160)</f>
        <v>0</v>
      </c>
      <c r="D161" s="32" t="n">
        <f aca="false">C161*(($D$4/100)/12)</f>
        <v>0</v>
      </c>
      <c r="E161" s="33" t="n">
        <f aca="false">IF(F160&lt;1,0,$E$4-D161)</f>
        <v>0</v>
      </c>
      <c r="F161" s="33" t="n">
        <f aca="false">C161-E161</f>
        <v>0</v>
      </c>
      <c r="G161" s="39"/>
      <c r="H161" s="40"/>
    </row>
    <row r="162" customFormat="false" ht="13.5" hidden="false" customHeight="false" outlineLevel="0" collapsed="false">
      <c r="B162" s="37" t="n">
        <v>150</v>
      </c>
      <c r="C162" s="38" t="n">
        <f aca="false">IF(F161&lt;0,0,F161)</f>
        <v>0</v>
      </c>
      <c r="D162" s="32" t="n">
        <f aca="false">C162*(($D$4/100)/12)</f>
        <v>0</v>
      </c>
      <c r="E162" s="33" t="n">
        <f aca="false">IF(F161&lt;1,0,$E$4-D162)</f>
        <v>0</v>
      </c>
      <c r="F162" s="33" t="n">
        <f aca="false">C162-E162</f>
        <v>0</v>
      </c>
      <c r="G162" s="39"/>
      <c r="H162" s="40"/>
    </row>
    <row r="163" customFormat="false" ht="13.5" hidden="false" customHeight="false" outlineLevel="0" collapsed="false">
      <c r="B163" s="37" t="n">
        <v>151</v>
      </c>
      <c r="C163" s="38" t="n">
        <f aca="false">IF(F162&lt;0,0,F162)</f>
        <v>0</v>
      </c>
      <c r="D163" s="32" t="n">
        <f aca="false">C163*(($D$4/100)/12)</f>
        <v>0</v>
      </c>
      <c r="E163" s="33" t="n">
        <f aca="false">IF(F162&lt;1,0,$E$4-D163)</f>
        <v>0</v>
      </c>
      <c r="F163" s="33" t="n">
        <f aca="false">C163-E163</f>
        <v>0</v>
      </c>
      <c r="G163" s="39"/>
      <c r="H163" s="40"/>
    </row>
    <row r="164" customFormat="false" ht="13.5" hidden="false" customHeight="false" outlineLevel="0" collapsed="false">
      <c r="B164" s="37" t="n">
        <v>152</v>
      </c>
      <c r="C164" s="38" t="n">
        <f aca="false">IF(F163&lt;0,0,F163)</f>
        <v>0</v>
      </c>
      <c r="D164" s="32" t="n">
        <f aca="false">C164*(($D$4/100)/12)</f>
        <v>0</v>
      </c>
      <c r="E164" s="33" t="n">
        <f aca="false">IF(F163&lt;1,0,$E$4-D164)</f>
        <v>0</v>
      </c>
      <c r="F164" s="33" t="n">
        <f aca="false">C164-E164</f>
        <v>0</v>
      </c>
      <c r="G164" s="39"/>
      <c r="H164" s="40"/>
    </row>
    <row r="165" customFormat="false" ht="13.5" hidden="false" customHeight="false" outlineLevel="0" collapsed="false">
      <c r="B165" s="37" t="n">
        <v>153</v>
      </c>
      <c r="C165" s="38" t="n">
        <f aca="false">IF(F164&lt;0,0,F164)</f>
        <v>0</v>
      </c>
      <c r="D165" s="32" t="n">
        <f aca="false">C165*(($D$4/100)/12)</f>
        <v>0</v>
      </c>
      <c r="E165" s="33" t="n">
        <f aca="false">IF(F164&lt;1,0,$E$4-D165)</f>
        <v>0</v>
      </c>
      <c r="F165" s="33" t="n">
        <f aca="false">C165-E165</f>
        <v>0</v>
      </c>
      <c r="G165" s="41"/>
      <c r="H165" s="42"/>
    </row>
    <row r="166" customFormat="false" ht="13.5" hidden="false" customHeight="false" outlineLevel="0" collapsed="false">
      <c r="B166" s="37" t="n">
        <v>154</v>
      </c>
      <c r="C166" s="38" t="n">
        <f aca="false">IF(F165&lt;0,0,F165)</f>
        <v>0</v>
      </c>
      <c r="D166" s="32" t="n">
        <f aca="false">C166*(($D$4/100)/12)</f>
        <v>0</v>
      </c>
      <c r="E166" s="33" t="n">
        <f aca="false">IF(F165&lt;1,0,$E$4-D166)</f>
        <v>0</v>
      </c>
      <c r="F166" s="33" t="n">
        <f aca="false">C166-E166</f>
        <v>0</v>
      </c>
      <c r="G166" s="43" t="s">
        <v>14</v>
      </c>
      <c r="H166" s="44" t="s">
        <v>15</v>
      </c>
    </row>
    <row r="167" customFormat="false" ht="13.5" hidden="false" customHeight="false" outlineLevel="0" collapsed="false">
      <c r="B167" s="37" t="n">
        <v>155</v>
      </c>
      <c r="C167" s="38" t="n">
        <f aca="false">IF(F166&lt;0,0,F166)</f>
        <v>0</v>
      </c>
      <c r="D167" s="32" t="n">
        <f aca="false">C167*(($D$4/100)/12)</f>
        <v>0</v>
      </c>
      <c r="E167" s="33" t="n">
        <f aca="false">IF(F166&lt;1,0,$E$4-D167)</f>
        <v>0</v>
      </c>
      <c r="F167" s="33" t="n">
        <f aca="false">C167-E167</f>
        <v>0</v>
      </c>
      <c r="G167" s="45" t="n">
        <f aca="false">SUM(D157:D168)</f>
        <v>0</v>
      </c>
      <c r="H167" s="46" t="n">
        <f aca="false">SUM(E157:E168)</f>
        <v>0</v>
      </c>
    </row>
    <row r="168" customFormat="false" ht="14.25" hidden="false" customHeight="false" outlineLevel="0" collapsed="false">
      <c r="B168" s="47" t="n">
        <v>156</v>
      </c>
      <c r="C168" s="48" t="n">
        <f aca="false">IF(F167&lt;0,0,F167)</f>
        <v>0</v>
      </c>
      <c r="D168" s="49" t="n">
        <f aca="false">C168*(($D$4/100)/12)</f>
        <v>0</v>
      </c>
      <c r="E168" s="49" t="n">
        <f aca="false">IF(F167&lt;1,0,$E$4-D168)</f>
        <v>0</v>
      </c>
      <c r="F168" s="49" t="n">
        <f aca="false">C168-E168</f>
        <v>0</v>
      </c>
      <c r="G168" s="50" t="s">
        <v>16</v>
      </c>
      <c r="H168" s="51" t="e">
        <f aca="false">G167/H167</f>
        <v>#DIV/0!</v>
      </c>
    </row>
    <row r="169" customFormat="false" ht="13.5" hidden="false" customHeight="false" outlineLevel="0" collapsed="false">
      <c r="B169" s="52" t="n">
        <v>157</v>
      </c>
      <c r="C169" s="53" t="n">
        <f aca="false">IF(F168&lt;0,0,F168)</f>
        <v>0</v>
      </c>
      <c r="D169" s="32" t="n">
        <f aca="false">C169*(($D$4/100)/12)</f>
        <v>0</v>
      </c>
      <c r="E169" s="32" t="n">
        <f aca="false">IF(F168&lt;1,0,$E$4-D169)</f>
        <v>0</v>
      </c>
      <c r="F169" s="32" t="n">
        <f aca="false">C169-E169</f>
        <v>0</v>
      </c>
      <c r="G169" s="54"/>
      <c r="H169" s="55"/>
    </row>
    <row r="170" customFormat="false" ht="13.5" hidden="false" customHeight="false" outlineLevel="0" collapsed="false">
      <c r="B170" s="56" t="n">
        <v>158</v>
      </c>
      <c r="C170" s="38" t="n">
        <f aca="false">IF(F169&lt;0,0,F169)</f>
        <v>0</v>
      </c>
      <c r="D170" s="32" t="n">
        <f aca="false">C170*(($D$4/100)/12)</f>
        <v>0</v>
      </c>
      <c r="E170" s="33" t="n">
        <f aca="false">IF(F169&lt;1,0,$E$4-D170)</f>
        <v>0</v>
      </c>
      <c r="F170" s="33" t="n">
        <f aca="false">C170-E170</f>
        <v>0</v>
      </c>
      <c r="G170" s="57"/>
      <c r="H170" s="58"/>
    </row>
    <row r="171" customFormat="false" ht="13.5" hidden="false" customHeight="false" outlineLevel="0" collapsed="false">
      <c r="B171" s="56" t="n">
        <v>159</v>
      </c>
      <c r="C171" s="38" t="n">
        <f aca="false">IF(F170&lt;0,0,F170)</f>
        <v>0</v>
      </c>
      <c r="D171" s="32" t="n">
        <f aca="false">C171*(($D$4/100)/12)</f>
        <v>0</v>
      </c>
      <c r="E171" s="33" t="n">
        <f aca="false">IF(F170&lt;1,0,$E$4-D171)</f>
        <v>0</v>
      </c>
      <c r="F171" s="33" t="n">
        <f aca="false">C171-E171</f>
        <v>0</v>
      </c>
      <c r="G171" s="57"/>
      <c r="H171" s="58"/>
    </row>
    <row r="172" customFormat="false" ht="13.5" hidden="false" customHeight="false" outlineLevel="0" collapsed="false">
      <c r="B172" s="56" t="n">
        <v>160</v>
      </c>
      <c r="C172" s="38" t="n">
        <f aca="false">IF(F171&lt;0,0,F171)</f>
        <v>0</v>
      </c>
      <c r="D172" s="32" t="n">
        <f aca="false">C172*(($D$4/100)/12)</f>
        <v>0</v>
      </c>
      <c r="E172" s="33" t="n">
        <f aca="false">IF(F171&lt;1,0,$E$4-D172)</f>
        <v>0</v>
      </c>
      <c r="F172" s="33" t="n">
        <f aca="false">C172-E172</f>
        <v>0</v>
      </c>
      <c r="G172" s="57"/>
      <c r="H172" s="58"/>
    </row>
    <row r="173" customFormat="false" ht="13.5" hidden="false" customHeight="false" outlineLevel="0" collapsed="false">
      <c r="B173" s="56" t="n">
        <v>161</v>
      </c>
      <c r="C173" s="38" t="n">
        <f aca="false">IF(F172&lt;0,0,F172)</f>
        <v>0</v>
      </c>
      <c r="D173" s="32" t="n">
        <f aca="false">C173*(($D$4/100)/12)</f>
        <v>0</v>
      </c>
      <c r="E173" s="33" t="n">
        <f aca="false">IF(F172&lt;1,0,$E$4-D173)</f>
        <v>0</v>
      </c>
      <c r="F173" s="33" t="n">
        <f aca="false">C173-E173</f>
        <v>0</v>
      </c>
      <c r="G173" s="57"/>
      <c r="H173" s="58"/>
    </row>
    <row r="174" customFormat="false" ht="13.5" hidden="false" customHeight="false" outlineLevel="0" collapsed="false">
      <c r="B174" s="56" t="n">
        <v>162</v>
      </c>
      <c r="C174" s="38" t="n">
        <f aca="false">IF(F173&lt;0,0,F173)</f>
        <v>0</v>
      </c>
      <c r="D174" s="32" t="n">
        <f aca="false">C174*(($D$4/100)/12)</f>
        <v>0</v>
      </c>
      <c r="E174" s="33" t="n">
        <f aca="false">IF(F173&lt;1,0,$E$4-D174)</f>
        <v>0</v>
      </c>
      <c r="F174" s="33" t="n">
        <f aca="false">C174-E174</f>
        <v>0</v>
      </c>
      <c r="G174" s="57"/>
      <c r="H174" s="58"/>
    </row>
    <row r="175" customFormat="false" ht="13.5" hidden="false" customHeight="false" outlineLevel="0" collapsed="false">
      <c r="B175" s="56" t="n">
        <v>163</v>
      </c>
      <c r="C175" s="38" t="n">
        <f aca="false">IF(F174&lt;0,0,F174)</f>
        <v>0</v>
      </c>
      <c r="D175" s="32" t="n">
        <f aca="false">C175*(($D$4/100)/12)</f>
        <v>0</v>
      </c>
      <c r="E175" s="33" t="n">
        <f aca="false">IF(F174&lt;1,0,$E$4-D175)</f>
        <v>0</v>
      </c>
      <c r="F175" s="33" t="n">
        <f aca="false">C175-E175</f>
        <v>0</v>
      </c>
      <c r="G175" s="57"/>
      <c r="H175" s="58"/>
    </row>
    <row r="176" customFormat="false" ht="13.5" hidden="false" customHeight="false" outlineLevel="0" collapsed="false">
      <c r="B176" s="56" t="n">
        <v>164</v>
      </c>
      <c r="C176" s="38" t="n">
        <f aca="false">IF(F175&lt;0,0,F175)</f>
        <v>0</v>
      </c>
      <c r="D176" s="32" t="n">
        <f aca="false">C176*(($D$4/100)/12)</f>
        <v>0</v>
      </c>
      <c r="E176" s="33" t="n">
        <f aca="false">IF(F175&lt;1,0,$E$4-D176)</f>
        <v>0</v>
      </c>
      <c r="F176" s="33" t="n">
        <f aca="false">C176-E176</f>
        <v>0</v>
      </c>
      <c r="G176" s="57"/>
      <c r="H176" s="58"/>
    </row>
    <row r="177" customFormat="false" ht="13.5" hidden="false" customHeight="false" outlineLevel="0" collapsed="false">
      <c r="B177" s="56" t="n">
        <v>165</v>
      </c>
      <c r="C177" s="38" t="n">
        <f aca="false">IF(F176&lt;0,0,F176)</f>
        <v>0</v>
      </c>
      <c r="D177" s="32" t="n">
        <f aca="false">C177*(($D$4/100)/12)</f>
        <v>0</v>
      </c>
      <c r="E177" s="33" t="n">
        <f aca="false">IF(F176&lt;1,0,$E$4-D177)</f>
        <v>0</v>
      </c>
      <c r="F177" s="33" t="n">
        <f aca="false">C177-E177</f>
        <v>0</v>
      </c>
      <c r="G177" s="59"/>
      <c r="H177" s="60"/>
    </row>
    <row r="178" customFormat="false" ht="13.5" hidden="false" customHeight="false" outlineLevel="0" collapsed="false">
      <c r="B178" s="56" t="n">
        <v>166</v>
      </c>
      <c r="C178" s="38" t="n">
        <f aca="false">IF(F177&lt;0,0,F177)</f>
        <v>0</v>
      </c>
      <c r="D178" s="32" t="n">
        <f aca="false">C178*(($D$4/100)/12)</f>
        <v>0</v>
      </c>
      <c r="E178" s="33" t="n">
        <f aca="false">IF(F177&lt;1,0,$E$4-D178)</f>
        <v>0</v>
      </c>
      <c r="F178" s="33" t="n">
        <f aca="false">C178-E178</f>
        <v>0</v>
      </c>
      <c r="G178" s="61" t="s">
        <v>14</v>
      </c>
      <c r="H178" s="62" t="s">
        <v>15</v>
      </c>
    </row>
    <row r="179" customFormat="false" ht="13.5" hidden="false" customHeight="false" outlineLevel="0" collapsed="false">
      <c r="B179" s="56" t="n">
        <v>167</v>
      </c>
      <c r="C179" s="38" t="n">
        <f aca="false">IF(F178&lt;0,0,F178)</f>
        <v>0</v>
      </c>
      <c r="D179" s="32" t="n">
        <f aca="false">C179*(($D$4/100)/12)</f>
        <v>0</v>
      </c>
      <c r="E179" s="33" t="n">
        <f aca="false">IF(F178&lt;1,0,$E$4-D179)</f>
        <v>0</v>
      </c>
      <c r="F179" s="33" t="n">
        <f aca="false">C179-E179</f>
        <v>0</v>
      </c>
      <c r="G179" s="63" t="n">
        <f aca="false">SUM(D169:D180)</f>
        <v>0</v>
      </c>
      <c r="H179" s="64" t="n">
        <f aca="false">SUM(E169:E180)</f>
        <v>0</v>
      </c>
    </row>
    <row r="180" customFormat="false" ht="14.25" hidden="false" customHeight="false" outlineLevel="0" collapsed="false">
      <c r="B180" s="65" t="n">
        <v>168</v>
      </c>
      <c r="C180" s="66" t="n">
        <f aca="false">IF(F179&lt;0,0,F179)</f>
        <v>0</v>
      </c>
      <c r="D180" s="49" t="n">
        <f aca="false">C180*(($D$4/100)/12)</f>
        <v>0</v>
      </c>
      <c r="E180" s="49" t="n">
        <f aca="false">IF(F179&lt;1,0,$E$4-D180)</f>
        <v>0</v>
      </c>
      <c r="F180" s="49" t="n">
        <f aca="false">C180-E180</f>
        <v>0</v>
      </c>
      <c r="G180" s="67" t="s">
        <v>16</v>
      </c>
      <c r="H180" s="68" t="e">
        <f aca="false">G179/H179</f>
        <v>#DIV/0!</v>
      </c>
    </row>
    <row r="181" customFormat="false" ht="13.5" hidden="false" customHeight="false" outlineLevel="0" collapsed="false">
      <c r="B181" s="69" t="n">
        <v>169</v>
      </c>
      <c r="C181" s="53" t="n">
        <f aca="false">IF(F180&lt;0,0,F180)</f>
        <v>0</v>
      </c>
      <c r="D181" s="32" t="n">
        <f aca="false">C181*(($D$4/100)/12)</f>
        <v>0</v>
      </c>
      <c r="E181" s="32" t="n">
        <f aca="false">IF(F180&lt;1,0,$E$4-D181)</f>
        <v>0</v>
      </c>
      <c r="F181" s="34" t="n">
        <f aca="false">C181-E181</f>
        <v>0</v>
      </c>
      <c r="G181" s="70"/>
      <c r="H181" s="71"/>
    </row>
    <row r="182" customFormat="false" ht="13.5" hidden="false" customHeight="false" outlineLevel="0" collapsed="false">
      <c r="B182" s="72" t="n">
        <v>170</v>
      </c>
      <c r="C182" s="38" t="n">
        <f aca="false">IF(F181&lt;0,0,F181)</f>
        <v>0</v>
      </c>
      <c r="D182" s="32" t="n">
        <f aca="false">C182*(($D$4/100)/12)</f>
        <v>0</v>
      </c>
      <c r="E182" s="33" t="n">
        <f aca="false">IF(F181&lt;1,0,$E$4-D182)</f>
        <v>0</v>
      </c>
      <c r="F182" s="33" t="n">
        <f aca="false">C182-E182</f>
        <v>0</v>
      </c>
      <c r="G182" s="73"/>
      <c r="H182" s="74"/>
    </row>
    <row r="183" customFormat="false" ht="13.5" hidden="false" customHeight="false" outlineLevel="0" collapsed="false">
      <c r="B183" s="72" t="n">
        <v>171</v>
      </c>
      <c r="C183" s="38" t="n">
        <f aca="false">IF(F182&lt;0,0,F182)</f>
        <v>0</v>
      </c>
      <c r="D183" s="32" t="n">
        <f aca="false">C183*(($D$4/100)/12)</f>
        <v>0</v>
      </c>
      <c r="E183" s="33" t="n">
        <f aca="false">IF(F182&lt;1,0,$E$4-D183)</f>
        <v>0</v>
      </c>
      <c r="F183" s="33" t="n">
        <f aca="false">C183-E183</f>
        <v>0</v>
      </c>
      <c r="G183" s="73"/>
      <c r="H183" s="74"/>
    </row>
    <row r="184" customFormat="false" ht="13.5" hidden="false" customHeight="false" outlineLevel="0" collapsed="false">
      <c r="B184" s="72" t="n">
        <v>172</v>
      </c>
      <c r="C184" s="38" t="n">
        <f aca="false">IF(F183&lt;0,0,F183)</f>
        <v>0</v>
      </c>
      <c r="D184" s="32" t="n">
        <f aca="false">C184*(($D$4/100)/12)</f>
        <v>0</v>
      </c>
      <c r="E184" s="33" t="n">
        <f aca="false">IF(F183&lt;1,0,$E$4-D184)</f>
        <v>0</v>
      </c>
      <c r="F184" s="33" t="n">
        <f aca="false">C184-E184</f>
        <v>0</v>
      </c>
      <c r="G184" s="73"/>
      <c r="H184" s="74"/>
    </row>
    <row r="185" customFormat="false" ht="13.5" hidden="false" customHeight="false" outlineLevel="0" collapsed="false">
      <c r="B185" s="72" t="n">
        <v>173</v>
      </c>
      <c r="C185" s="38" t="n">
        <f aca="false">IF(F184&lt;0,0,F184)</f>
        <v>0</v>
      </c>
      <c r="D185" s="32" t="n">
        <f aca="false">C185*(($D$4/100)/12)</f>
        <v>0</v>
      </c>
      <c r="E185" s="33" t="n">
        <f aca="false">IF(F184&lt;1,0,$E$4-D185)</f>
        <v>0</v>
      </c>
      <c r="F185" s="33" t="n">
        <f aca="false">C185-E185</f>
        <v>0</v>
      </c>
      <c r="G185" s="73"/>
      <c r="H185" s="74"/>
    </row>
    <row r="186" customFormat="false" ht="13.5" hidden="false" customHeight="false" outlineLevel="0" collapsed="false">
      <c r="B186" s="72" t="n">
        <v>174</v>
      </c>
      <c r="C186" s="38" t="n">
        <f aca="false">IF(F185&lt;0,0,F185)</f>
        <v>0</v>
      </c>
      <c r="D186" s="32" t="n">
        <f aca="false">C186*(($D$4/100)/12)</f>
        <v>0</v>
      </c>
      <c r="E186" s="33" t="n">
        <f aca="false">IF(F185&lt;1,0,$E$4-D186)</f>
        <v>0</v>
      </c>
      <c r="F186" s="33" t="n">
        <f aca="false">C186-E186</f>
        <v>0</v>
      </c>
      <c r="G186" s="73"/>
      <c r="H186" s="74"/>
    </row>
    <row r="187" customFormat="false" ht="13.5" hidden="false" customHeight="false" outlineLevel="0" collapsed="false">
      <c r="B187" s="72" t="n">
        <v>175</v>
      </c>
      <c r="C187" s="38" t="n">
        <f aca="false">IF(F186&lt;0,0,F186)</f>
        <v>0</v>
      </c>
      <c r="D187" s="32" t="n">
        <f aca="false">C187*(($D$4/100)/12)</f>
        <v>0</v>
      </c>
      <c r="E187" s="33" t="n">
        <f aca="false">IF(F186&lt;1,0,$E$4-D187)</f>
        <v>0</v>
      </c>
      <c r="F187" s="33" t="n">
        <f aca="false">C187-E187</f>
        <v>0</v>
      </c>
      <c r="G187" s="73"/>
      <c r="H187" s="74"/>
    </row>
    <row r="188" customFormat="false" ht="13.5" hidden="false" customHeight="false" outlineLevel="0" collapsed="false">
      <c r="B188" s="72" t="n">
        <v>176</v>
      </c>
      <c r="C188" s="38" t="n">
        <f aca="false">IF(F187&lt;0,0,F187)</f>
        <v>0</v>
      </c>
      <c r="D188" s="32" t="n">
        <f aca="false">C188*(($D$4/100)/12)</f>
        <v>0</v>
      </c>
      <c r="E188" s="33" t="n">
        <f aca="false">IF(F187&lt;1,0,$E$4-D188)</f>
        <v>0</v>
      </c>
      <c r="F188" s="33" t="n">
        <f aca="false">C188-E188</f>
        <v>0</v>
      </c>
      <c r="G188" s="73"/>
      <c r="H188" s="74"/>
    </row>
    <row r="189" customFormat="false" ht="13.5" hidden="false" customHeight="false" outlineLevel="0" collapsed="false">
      <c r="B189" s="72" t="n">
        <v>177</v>
      </c>
      <c r="C189" s="38" t="n">
        <f aca="false">IF(F188&lt;0,0,F188)</f>
        <v>0</v>
      </c>
      <c r="D189" s="32" t="n">
        <f aca="false">C189*(($D$4/100)/12)</f>
        <v>0</v>
      </c>
      <c r="E189" s="33" t="n">
        <f aca="false">IF(F188&lt;1,0,$E$4-D189)</f>
        <v>0</v>
      </c>
      <c r="F189" s="33" t="n">
        <f aca="false">C189-E189</f>
        <v>0</v>
      </c>
      <c r="G189" s="73"/>
      <c r="H189" s="74"/>
    </row>
    <row r="190" customFormat="false" ht="13.5" hidden="false" customHeight="false" outlineLevel="0" collapsed="false">
      <c r="B190" s="72" t="n">
        <v>178</v>
      </c>
      <c r="C190" s="38" t="n">
        <f aca="false">IF(F189&lt;0,0,F189)</f>
        <v>0</v>
      </c>
      <c r="D190" s="32" t="n">
        <f aca="false">C190*(($D$4/100)/12)</f>
        <v>0</v>
      </c>
      <c r="E190" s="33" t="n">
        <f aca="false">IF(F189&lt;1,0,$E$4-D190)</f>
        <v>0</v>
      </c>
      <c r="F190" s="33" t="n">
        <f aca="false">C190-E190</f>
        <v>0</v>
      </c>
      <c r="G190" s="75" t="s">
        <v>14</v>
      </c>
      <c r="H190" s="76" t="s">
        <v>15</v>
      </c>
    </row>
    <row r="191" customFormat="false" ht="13.5" hidden="false" customHeight="false" outlineLevel="0" collapsed="false">
      <c r="B191" s="72" t="n">
        <v>179</v>
      </c>
      <c r="C191" s="38" t="n">
        <f aca="false">IF(F190&lt;0,0,F190)</f>
        <v>0</v>
      </c>
      <c r="D191" s="32" t="n">
        <f aca="false">C191*(($D$4/100)/12)</f>
        <v>0</v>
      </c>
      <c r="E191" s="33" t="n">
        <f aca="false">IF(F190&lt;1,0,$E$4-D191)</f>
        <v>0</v>
      </c>
      <c r="F191" s="33" t="n">
        <f aca="false">C191-E191</f>
        <v>0</v>
      </c>
      <c r="G191" s="77" t="n">
        <f aca="false">SUM(D181:D192)</f>
        <v>0</v>
      </c>
      <c r="H191" s="78" t="n">
        <f aca="false">SUM(E181:E192)</f>
        <v>0</v>
      </c>
    </row>
    <row r="192" customFormat="false" ht="14.25" hidden="false" customHeight="false" outlineLevel="0" collapsed="false">
      <c r="B192" s="79" t="n">
        <v>180</v>
      </c>
      <c r="C192" s="48" t="n">
        <f aca="false">IF(F191&lt;0,0,F191)</f>
        <v>0</v>
      </c>
      <c r="D192" s="49" t="n">
        <f aca="false">C192*(($D$4/100)/12)</f>
        <v>0</v>
      </c>
      <c r="E192" s="49" t="n">
        <f aca="false">IF(F191&lt;1,0,$E$4-D192)</f>
        <v>0</v>
      </c>
      <c r="F192" s="49" t="n">
        <f aca="false">C192-E192</f>
        <v>0</v>
      </c>
      <c r="G192" s="80" t="s">
        <v>16</v>
      </c>
      <c r="H192" s="81" t="e">
        <f aca="false">G191/H191</f>
        <v>#DIV/0!</v>
      </c>
    </row>
    <row r="193" customFormat="false" ht="13.5" hidden="false" customHeight="false" outlineLevel="0" collapsed="false">
      <c r="B193" s="30" t="n">
        <v>181</v>
      </c>
      <c r="C193" s="38" t="n">
        <f aca="false">IF(F192&lt;0,0,F192)</f>
        <v>0</v>
      </c>
      <c r="D193" s="32" t="n">
        <f aca="false">C193*(($D$4/100)/12)</f>
        <v>0</v>
      </c>
      <c r="E193" s="32" t="n">
        <f aca="false">IF(F192&lt;1,0,$E$4-D193)</f>
        <v>0</v>
      </c>
      <c r="F193" s="34" t="n">
        <f aca="false">C193-E193</f>
        <v>0</v>
      </c>
      <c r="G193" s="35"/>
      <c r="H193" s="36"/>
    </row>
    <row r="194" customFormat="false" ht="13.5" hidden="false" customHeight="false" outlineLevel="0" collapsed="false">
      <c r="B194" s="37" t="n">
        <v>182</v>
      </c>
      <c r="C194" s="38" t="n">
        <f aca="false">IF(F193&lt;0,0,F193)</f>
        <v>0</v>
      </c>
      <c r="D194" s="32" t="n">
        <f aca="false">C194*(($D$4/100)/12)</f>
        <v>0</v>
      </c>
      <c r="E194" s="33" t="n">
        <f aca="false">IF(F193&lt;1,0,$E$4-D194)</f>
        <v>0</v>
      </c>
      <c r="F194" s="33" t="n">
        <f aca="false">C194-E194</f>
        <v>0</v>
      </c>
      <c r="G194" s="39"/>
      <c r="H194" s="40"/>
    </row>
    <row r="195" customFormat="false" ht="13.5" hidden="false" customHeight="false" outlineLevel="0" collapsed="false">
      <c r="B195" s="37" t="n">
        <v>183</v>
      </c>
      <c r="C195" s="38" t="n">
        <f aca="false">IF(F194&lt;0,0,F194)</f>
        <v>0</v>
      </c>
      <c r="D195" s="32" t="n">
        <f aca="false">C195*(($D$4/100)/12)</f>
        <v>0</v>
      </c>
      <c r="E195" s="33" t="n">
        <f aca="false">IF(F194&lt;1,0,$E$4-D195)</f>
        <v>0</v>
      </c>
      <c r="F195" s="33" t="n">
        <f aca="false">C195-E195</f>
        <v>0</v>
      </c>
      <c r="G195" s="39"/>
      <c r="H195" s="40"/>
    </row>
    <row r="196" customFormat="false" ht="13.5" hidden="false" customHeight="false" outlineLevel="0" collapsed="false">
      <c r="B196" s="37" t="n">
        <v>184</v>
      </c>
      <c r="C196" s="38" t="n">
        <f aca="false">IF(F195&lt;0,0,F195)</f>
        <v>0</v>
      </c>
      <c r="D196" s="32" t="n">
        <f aca="false">C196*(($D$4/100)/12)</f>
        <v>0</v>
      </c>
      <c r="E196" s="33" t="n">
        <f aca="false">IF(F195&lt;1,0,$E$4-D196)</f>
        <v>0</v>
      </c>
      <c r="F196" s="33" t="n">
        <f aca="false">C196-E196</f>
        <v>0</v>
      </c>
      <c r="G196" s="39"/>
      <c r="H196" s="40"/>
    </row>
    <row r="197" customFormat="false" ht="13.5" hidden="false" customHeight="false" outlineLevel="0" collapsed="false">
      <c r="B197" s="37" t="n">
        <v>185</v>
      </c>
      <c r="C197" s="38" t="n">
        <f aca="false">IF(F196&lt;0,0,F196)</f>
        <v>0</v>
      </c>
      <c r="D197" s="32" t="n">
        <f aca="false">C197*(($D$4/100)/12)</f>
        <v>0</v>
      </c>
      <c r="E197" s="33" t="n">
        <f aca="false">IF(F196&lt;1,0,$E$4-D197)</f>
        <v>0</v>
      </c>
      <c r="F197" s="33" t="n">
        <f aca="false">C197-E197</f>
        <v>0</v>
      </c>
      <c r="G197" s="39"/>
      <c r="H197" s="40"/>
    </row>
    <row r="198" customFormat="false" ht="13.5" hidden="false" customHeight="false" outlineLevel="0" collapsed="false">
      <c r="B198" s="37" t="n">
        <v>186</v>
      </c>
      <c r="C198" s="38" t="n">
        <f aca="false">IF(F197&lt;0,0,F197)</f>
        <v>0</v>
      </c>
      <c r="D198" s="32" t="n">
        <f aca="false">C198*(($D$4/100)/12)</f>
        <v>0</v>
      </c>
      <c r="E198" s="33" t="n">
        <f aca="false">IF(F197&lt;1,0,$E$4-D198)</f>
        <v>0</v>
      </c>
      <c r="F198" s="33" t="n">
        <f aca="false">C198-E198</f>
        <v>0</v>
      </c>
      <c r="G198" s="39"/>
      <c r="H198" s="40"/>
    </row>
    <row r="199" customFormat="false" ht="13.5" hidden="false" customHeight="false" outlineLevel="0" collapsed="false">
      <c r="B199" s="37" t="n">
        <v>187</v>
      </c>
      <c r="C199" s="38" t="n">
        <f aca="false">IF(F198&lt;0,0,F198)</f>
        <v>0</v>
      </c>
      <c r="D199" s="32" t="n">
        <f aca="false">C199*(($D$4/100)/12)</f>
        <v>0</v>
      </c>
      <c r="E199" s="33" t="n">
        <f aca="false">IF(F198&lt;1,0,$E$4-D199)</f>
        <v>0</v>
      </c>
      <c r="F199" s="33" t="n">
        <f aca="false">C199-E199</f>
        <v>0</v>
      </c>
      <c r="G199" s="39"/>
      <c r="H199" s="40"/>
    </row>
    <row r="200" customFormat="false" ht="13.5" hidden="false" customHeight="false" outlineLevel="0" collapsed="false">
      <c r="B200" s="37" t="n">
        <v>188</v>
      </c>
      <c r="C200" s="38" t="n">
        <f aca="false">IF(F199&lt;0,0,F199)</f>
        <v>0</v>
      </c>
      <c r="D200" s="32" t="n">
        <f aca="false">C200*(($D$4/100)/12)</f>
        <v>0</v>
      </c>
      <c r="E200" s="33" t="n">
        <f aca="false">IF(F199&lt;1,0,$E$4-D200)</f>
        <v>0</v>
      </c>
      <c r="F200" s="33" t="n">
        <f aca="false">C200-E200</f>
        <v>0</v>
      </c>
      <c r="G200" s="39"/>
      <c r="H200" s="40"/>
    </row>
    <row r="201" customFormat="false" ht="13.5" hidden="false" customHeight="false" outlineLevel="0" collapsed="false">
      <c r="B201" s="37" t="n">
        <v>189</v>
      </c>
      <c r="C201" s="38" t="n">
        <f aca="false">IF(F200&lt;0,0,F200)</f>
        <v>0</v>
      </c>
      <c r="D201" s="32" t="n">
        <f aca="false">C201*(($D$4/100)/12)</f>
        <v>0</v>
      </c>
      <c r="E201" s="33" t="n">
        <f aca="false">IF(F200&lt;1,0,$E$4-D201)</f>
        <v>0</v>
      </c>
      <c r="F201" s="33" t="n">
        <f aca="false">C201-E201</f>
        <v>0</v>
      </c>
      <c r="G201" s="41"/>
      <c r="H201" s="42"/>
    </row>
    <row r="202" customFormat="false" ht="13.5" hidden="false" customHeight="false" outlineLevel="0" collapsed="false">
      <c r="B202" s="37" t="n">
        <v>190</v>
      </c>
      <c r="C202" s="38" t="n">
        <f aca="false">IF(F201&lt;0,0,F201)</f>
        <v>0</v>
      </c>
      <c r="D202" s="32" t="n">
        <f aca="false">C202*(($D$4/100)/12)</f>
        <v>0</v>
      </c>
      <c r="E202" s="33" t="n">
        <f aca="false">IF(F201&lt;1,0,$E$4-D202)</f>
        <v>0</v>
      </c>
      <c r="F202" s="33" t="n">
        <f aca="false">C202-E202</f>
        <v>0</v>
      </c>
      <c r="G202" s="43" t="s">
        <v>14</v>
      </c>
      <c r="H202" s="44" t="s">
        <v>15</v>
      </c>
    </row>
    <row r="203" customFormat="false" ht="13.5" hidden="false" customHeight="false" outlineLevel="0" collapsed="false">
      <c r="B203" s="37" t="n">
        <v>191</v>
      </c>
      <c r="C203" s="38" t="n">
        <f aca="false">IF(F202&lt;0,0,F202)</f>
        <v>0</v>
      </c>
      <c r="D203" s="32" t="n">
        <f aca="false">C203*(($D$4/100)/12)</f>
        <v>0</v>
      </c>
      <c r="E203" s="33" t="n">
        <f aca="false">IF(F202&lt;1,0,$E$4-D203)</f>
        <v>0</v>
      </c>
      <c r="F203" s="33" t="n">
        <f aca="false">C203-E203</f>
        <v>0</v>
      </c>
      <c r="G203" s="45" t="n">
        <f aca="false">SUM(D193:D204)</f>
        <v>0</v>
      </c>
      <c r="H203" s="46" t="n">
        <f aca="false">SUM(E193:E204)</f>
        <v>0</v>
      </c>
    </row>
    <row r="204" customFormat="false" ht="14.25" hidden="false" customHeight="false" outlineLevel="0" collapsed="false">
      <c r="B204" s="47" t="n">
        <v>192</v>
      </c>
      <c r="C204" s="48" t="n">
        <f aca="false">IF(F203&lt;0,0,F203)</f>
        <v>0</v>
      </c>
      <c r="D204" s="49" t="n">
        <f aca="false">C204*(($D$4/100)/12)</f>
        <v>0</v>
      </c>
      <c r="E204" s="49" t="n">
        <f aca="false">IF(F203&lt;1,0,$E$4-D204)</f>
        <v>0</v>
      </c>
      <c r="F204" s="49" t="n">
        <f aca="false">C204-E204</f>
        <v>0</v>
      </c>
      <c r="G204" s="50" t="s">
        <v>16</v>
      </c>
      <c r="H204" s="51" t="e">
        <f aca="false">G203/H203</f>
        <v>#DIV/0!</v>
      </c>
    </row>
    <row r="205" customFormat="false" ht="13.5" hidden="false" customHeight="false" outlineLevel="0" collapsed="false">
      <c r="B205" s="52" t="n">
        <v>193</v>
      </c>
      <c r="C205" s="53" t="n">
        <f aca="false">IF(F204&lt;0,0,F204)</f>
        <v>0</v>
      </c>
      <c r="D205" s="32" t="n">
        <f aca="false">C205*(($D$4/100)/12)</f>
        <v>0</v>
      </c>
      <c r="E205" s="32" t="n">
        <f aca="false">IF(F204&lt;1,0,$E$4-D205)</f>
        <v>0</v>
      </c>
      <c r="F205" s="32" t="n">
        <f aca="false">C205-E205</f>
        <v>0</v>
      </c>
      <c r="G205" s="54"/>
      <c r="H205" s="55"/>
    </row>
    <row r="206" customFormat="false" ht="13.5" hidden="false" customHeight="false" outlineLevel="0" collapsed="false">
      <c r="B206" s="56" t="n">
        <v>194</v>
      </c>
      <c r="C206" s="38" t="n">
        <f aca="false">IF(F205&lt;0,0,F205)</f>
        <v>0</v>
      </c>
      <c r="D206" s="32" t="n">
        <f aca="false">C206*(($D$4/100)/12)</f>
        <v>0</v>
      </c>
      <c r="E206" s="33" t="n">
        <f aca="false">IF(F205&lt;1,0,$E$4-D206)</f>
        <v>0</v>
      </c>
      <c r="F206" s="33" t="n">
        <f aca="false">C206-E206</f>
        <v>0</v>
      </c>
      <c r="G206" s="57"/>
      <c r="H206" s="58"/>
    </row>
    <row r="207" customFormat="false" ht="13.5" hidden="false" customHeight="false" outlineLevel="0" collapsed="false">
      <c r="B207" s="56" t="n">
        <v>195</v>
      </c>
      <c r="C207" s="38" t="n">
        <f aca="false">IF(F206&lt;0,0,F206)</f>
        <v>0</v>
      </c>
      <c r="D207" s="32" t="n">
        <f aca="false">C207*(($D$4/100)/12)</f>
        <v>0</v>
      </c>
      <c r="E207" s="33" t="n">
        <f aca="false">IF(F206&lt;1,0,$E$4-D207)</f>
        <v>0</v>
      </c>
      <c r="F207" s="33" t="n">
        <f aca="false">C207-E207</f>
        <v>0</v>
      </c>
      <c r="G207" s="57"/>
      <c r="H207" s="58"/>
    </row>
    <row r="208" customFormat="false" ht="13.5" hidden="false" customHeight="false" outlineLevel="0" collapsed="false">
      <c r="B208" s="56" t="n">
        <v>196</v>
      </c>
      <c r="C208" s="38" t="n">
        <f aca="false">IF(F207&lt;0,0,F207)</f>
        <v>0</v>
      </c>
      <c r="D208" s="32" t="n">
        <f aca="false">C208*(($D$4/100)/12)</f>
        <v>0</v>
      </c>
      <c r="E208" s="33" t="n">
        <f aca="false">IF(F207&lt;1,0,$E$4-D208)</f>
        <v>0</v>
      </c>
      <c r="F208" s="33" t="n">
        <f aca="false">C208-E208</f>
        <v>0</v>
      </c>
      <c r="G208" s="57"/>
      <c r="H208" s="58"/>
    </row>
    <row r="209" customFormat="false" ht="13.5" hidden="false" customHeight="false" outlineLevel="0" collapsed="false">
      <c r="B209" s="56" t="n">
        <v>197</v>
      </c>
      <c r="C209" s="38" t="n">
        <f aca="false">IF(F208&lt;0,0,F208)</f>
        <v>0</v>
      </c>
      <c r="D209" s="32" t="n">
        <f aca="false">C209*(($D$4/100)/12)</f>
        <v>0</v>
      </c>
      <c r="E209" s="33" t="n">
        <f aca="false">IF(F208&lt;1,0,$E$4-D209)</f>
        <v>0</v>
      </c>
      <c r="F209" s="33" t="n">
        <f aca="false">C209-E209</f>
        <v>0</v>
      </c>
      <c r="G209" s="57"/>
      <c r="H209" s="58"/>
    </row>
    <row r="210" customFormat="false" ht="13.5" hidden="false" customHeight="false" outlineLevel="0" collapsed="false">
      <c r="B210" s="56" t="n">
        <v>198</v>
      </c>
      <c r="C210" s="38" t="n">
        <f aca="false">IF(F209&lt;0,0,F209)</f>
        <v>0</v>
      </c>
      <c r="D210" s="32" t="n">
        <f aca="false">C210*(($D$4/100)/12)</f>
        <v>0</v>
      </c>
      <c r="E210" s="33" t="n">
        <f aca="false">IF(F209&lt;1,0,$E$4-D210)</f>
        <v>0</v>
      </c>
      <c r="F210" s="33" t="n">
        <f aca="false">C210-E210</f>
        <v>0</v>
      </c>
      <c r="G210" s="57"/>
      <c r="H210" s="58"/>
    </row>
    <row r="211" customFormat="false" ht="13.5" hidden="false" customHeight="false" outlineLevel="0" collapsed="false">
      <c r="B211" s="56" t="n">
        <v>199</v>
      </c>
      <c r="C211" s="38" t="n">
        <f aca="false">IF(F210&lt;0,0,F210)</f>
        <v>0</v>
      </c>
      <c r="D211" s="32" t="n">
        <f aca="false">C211*(($D$4/100)/12)</f>
        <v>0</v>
      </c>
      <c r="E211" s="33" t="n">
        <f aca="false">IF(F210&lt;1,0,$E$4-D211)</f>
        <v>0</v>
      </c>
      <c r="F211" s="33" t="n">
        <f aca="false">C211-E211</f>
        <v>0</v>
      </c>
      <c r="G211" s="57"/>
      <c r="H211" s="58"/>
    </row>
    <row r="212" customFormat="false" ht="13.5" hidden="false" customHeight="false" outlineLevel="0" collapsed="false">
      <c r="B212" s="56" t="n">
        <v>200</v>
      </c>
      <c r="C212" s="38" t="n">
        <f aca="false">IF(F211&lt;0,0,F211)</f>
        <v>0</v>
      </c>
      <c r="D212" s="32" t="n">
        <f aca="false">C212*(($D$4/100)/12)</f>
        <v>0</v>
      </c>
      <c r="E212" s="33" t="n">
        <f aca="false">IF(F211&lt;1,0,$E$4-D212)</f>
        <v>0</v>
      </c>
      <c r="F212" s="33" t="n">
        <f aca="false">C212-E212</f>
        <v>0</v>
      </c>
      <c r="G212" s="57"/>
      <c r="H212" s="58"/>
    </row>
    <row r="213" customFormat="false" ht="13.5" hidden="false" customHeight="false" outlineLevel="0" collapsed="false">
      <c r="B213" s="56" t="n">
        <v>201</v>
      </c>
      <c r="C213" s="38" t="n">
        <f aca="false">IF(F212&lt;0,0,F212)</f>
        <v>0</v>
      </c>
      <c r="D213" s="32" t="n">
        <f aca="false">C213*(($D$4/100)/12)</f>
        <v>0</v>
      </c>
      <c r="E213" s="33" t="n">
        <f aca="false">IF(F212&lt;1,0,$E$4-D213)</f>
        <v>0</v>
      </c>
      <c r="F213" s="33" t="n">
        <f aca="false">C213-E213</f>
        <v>0</v>
      </c>
      <c r="G213" s="59"/>
      <c r="H213" s="60"/>
    </row>
    <row r="214" customFormat="false" ht="13.5" hidden="false" customHeight="false" outlineLevel="0" collapsed="false">
      <c r="B214" s="56" t="n">
        <v>202</v>
      </c>
      <c r="C214" s="38" t="n">
        <f aca="false">IF(F213&lt;0,0,F213)</f>
        <v>0</v>
      </c>
      <c r="D214" s="32" t="n">
        <f aca="false">C214*(($D$4/100)/12)</f>
        <v>0</v>
      </c>
      <c r="E214" s="33" t="n">
        <f aca="false">IF(F213&lt;1,0,$E$4-D214)</f>
        <v>0</v>
      </c>
      <c r="F214" s="33" t="n">
        <f aca="false">C214-E214</f>
        <v>0</v>
      </c>
      <c r="G214" s="61" t="s">
        <v>14</v>
      </c>
      <c r="H214" s="62" t="s">
        <v>15</v>
      </c>
    </row>
    <row r="215" customFormat="false" ht="13.5" hidden="false" customHeight="false" outlineLevel="0" collapsed="false">
      <c r="B215" s="56" t="n">
        <v>203</v>
      </c>
      <c r="C215" s="38" t="n">
        <f aca="false">IF(F214&lt;0,0,F214)</f>
        <v>0</v>
      </c>
      <c r="D215" s="32" t="n">
        <f aca="false">C215*(($D$4/100)/12)</f>
        <v>0</v>
      </c>
      <c r="E215" s="33" t="n">
        <f aca="false">IF(F214&lt;1,0,$E$4-D215)</f>
        <v>0</v>
      </c>
      <c r="F215" s="33" t="n">
        <f aca="false">C215-E215</f>
        <v>0</v>
      </c>
      <c r="G215" s="63" t="n">
        <f aca="false">SUM(D205:D216)</f>
        <v>0</v>
      </c>
      <c r="H215" s="64" t="n">
        <f aca="false">SUM(E205:E216)</f>
        <v>0</v>
      </c>
    </row>
    <row r="216" customFormat="false" ht="14.25" hidden="false" customHeight="false" outlineLevel="0" collapsed="false">
      <c r="B216" s="65" t="n">
        <v>204</v>
      </c>
      <c r="C216" s="66" t="n">
        <f aca="false">IF(F215&lt;0,0,F215)</f>
        <v>0</v>
      </c>
      <c r="D216" s="49" t="n">
        <f aca="false">C216*(($D$4/100)/12)</f>
        <v>0</v>
      </c>
      <c r="E216" s="49" t="n">
        <f aca="false">IF(F215&lt;1,0,$E$4-D216)</f>
        <v>0</v>
      </c>
      <c r="F216" s="49" t="n">
        <f aca="false">C216-E216</f>
        <v>0</v>
      </c>
      <c r="G216" s="67" t="s">
        <v>16</v>
      </c>
      <c r="H216" s="68" t="e">
        <f aca="false">G215/H215</f>
        <v>#DIV/0!</v>
      </c>
    </row>
    <row r="217" customFormat="false" ht="13.5" hidden="false" customHeight="false" outlineLevel="0" collapsed="false">
      <c r="B217" s="69" t="n">
        <v>205</v>
      </c>
      <c r="C217" s="53" t="n">
        <f aca="false">IF(F216&lt;0,0,F216)</f>
        <v>0</v>
      </c>
      <c r="D217" s="32" t="n">
        <f aca="false">C217*(($D$4/100)/12)</f>
        <v>0</v>
      </c>
      <c r="E217" s="32" t="n">
        <f aca="false">IF(F216&lt;1,0,$E$4-D217)</f>
        <v>0</v>
      </c>
      <c r="F217" s="34" t="n">
        <f aca="false">C217-E217</f>
        <v>0</v>
      </c>
      <c r="G217" s="70"/>
      <c r="H217" s="71"/>
    </row>
    <row r="218" customFormat="false" ht="13.5" hidden="false" customHeight="false" outlineLevel="0" collapsed="false">
      <c r="B218" s="72" t="n">
        <v>206</v>
      </c>
      <c r="C218" s="38" t="n">
        <f aca="false">IF(F217&lt;0,0,F217)</f>
        <v>0</v>
      </c>
      <c r="D218" s="32" t="n">
        <f aca="false">C218*(($D$4/100)/12)</f>
        <v>0</v>
      </c>
      <c r="E218" s="33" t="n">
        <f aca="false">IF(F217&lt;1,0,$E$4-D218)</f>
        <v>0</v>
      </c>
      <c r="F218" s="33" t="n">
        <f aca="false">C218-E218</f>
        <v>0</v>
      </c>
      <c r="G218" s="73"/>
      <c r="H218" s="74"/>
    </row>
    <row r="219" customFormat="false" ht="13.5" hidden="false" customHeight="false" outlineLevel="0" collapsed="false">
      <c r="B219" s="72" t="n">
        <v>207</v>
      </c>
      <c r="C219" s="38" t="n">
        <f aca="false">IF(F218&lt;0,0,F218)</f>
        <v>0</v>
      </c>
      <c r="D219" s="32" t="n">
        <f aca="false">C219*(($D$4/100)/12)</f>
        <v>0</v>
      </c>
      <c r="E219" s="33" t="n">
        <f aca="false">IF(F218&lt;1,0,$E$4-D219)</f>
        <v>0</v>
      </c>
      <c r="F219" s="33" t="n">
        <f aca="false">C219-E219</f>
        <v>0</v>
      </c>
      <c r="G219" s="73"/>
      <c r="H219" s="74"/>
    </row>
    <row r="220" customFormat="false" ht="13.5" hidden="false" customHeight="false" outlineLevel="0" collapsed="false">
      <c r="B220" s="72" t="n">
        <v>208</v>
      </c>
      <c r="C220" s="38" t="n">
        <f aca="false">IF(F219&lt;0,0,F219)</f>
        <v>0</v>
      </c>
      <c r="D220" s="32" t="n">
        <f aca="false">C220*(($D$4/100)/12)</f>
        <v>0</v>
      </c>
      <c r="E220" s="33" t="n">
        <f aca="false">IF(F219&lt;1,0,$E$4-D220)</f>
        <v>0</v>
      </c>
      <c r="F220" s="33" t="n">
        <f aca="false">C220-E220</f>
        <v>0</v>
      </c>
      <c r="G220" s="73"/>
      <c r="H220" s="74"/>
    </row>
    <row r="221" customFormat="false" ht="13.5" hidden="false" customHeight="false" outlineLevel="0" collapsed="false">
      <c r="B221" s="72" t="n">
        <v>209</v>
      </c>
      <c r="C221" s="38" t="n">
        <f aca="false">IF(F220&lt;0,0,F220)</f>
        <v>0</v>
      </c>
      <c r="D221" s="32" t="n">
        <f aca="false">C221*(($D$4/100)/12)</f>
        <v>0</v>
      </c>
      <c r="E221" s="33" t="n">
        <f aca="false">IF(F220&lt;1,0,$E$4-D221)</f>
        <v>0</v>
      </c>
      <c r="F221" s="33" t="n">
        <f aca="false">C221-E221</f>
        <v>0</v>
      </c>
      <c r="G221" s="73"/>
      <c r="H221" s="74"/>
    </row>
    <row r="222" customFormat="false" ht="13.5" hidden="false" customHeight="false" outlineLevel="0" collapsed="false">
      <c r="B222" s="72" t="n">
        <v>210</v>
      </c>
      <c r="C222" s="38" t="n">
        <f aca="false">IF(F221&lt;0,0,F221)</f>
        <v>0</v>
      </c>
      <c r="D222" s="32" t="n">
        <f aca="false">C222*(($D$4/100)/12)</f>
        <v>0</v>
      </c>
      <c r="E222" s="33" t="n">
        <f aca="false">IF(F221&lt;1,0,$E$4-D222)</f>
        <v>0</v>
      </c>
      <c r="F222" s="33" t="n">
        <f aca="false">C222-E222</f>
        <v>0</v>
      </c>
      <c r="G222" s="73"/>
      <c r="H222" s="74"/>
    </row>
    <row r="223" customFormat="false" ht="13.5" hidden="false" customHeight="false" outlineLevel="0" collapsed="false">
      <c r="B223" s="72" t="n">
        <v>211</v>
      </c>
      <c r="C223" s="38" t="n">
        <f aca="false">IF(F222&lt;0,0,F222)</f>
        <v>0</v>
      </c>
      <c r="D223" s="32" t="n">
        <f aca="false">C223*(($D$4/100)/12)</f>
        <v>0</v>
      </c>
      <c r="E223" s="33" t="n">
        <f aca="false">IF(F222&lt;1,0,$E$4-D223)</f>
        <v>0</v>
      </c>
      <c r="F223" s="33" t="n">
        <f aca="false">C223-E223</f>
        <v>0</v>
      </c>
      <c r="G223" s="73"/>
      <c r="H223" s="74"/>
    </row>
    <row r="224" customFormat="false" ht="13.5" hidden="false" customHeight="false" outlineLevel="0" collapsed="false">
      <c r="B224" s="72" t="n">
        <v>212</v>
      </c>
      <c r="C224" s="38" t="n">
        <f aca="false">IF(F223&lt;0,0,F223)</f>
        <v>0</v>
      </c>
      <c r="D224" s="32" t="n">
        <f aca="false">C224*(($D$4/100)/12)</f>
        <v>0</v>
      </c>
      <c r="E224" s="33" t="n">
        <f aca="false">IF(F223&lt;1,0,$E$4-D224)</f>
        <v>0</v>
      </c>
      <c r="F224" s="33" t="n">
        <f aca="false">C224-E224</f>
        <v>0</v>
      </c>
      <c r="G224" s="73"/>
      <c r="H224" s="74"/>
    </row>
    <row r="225" customFormat="false" ht="13.5" hidden="false" customHeight="false" outlineLevel="0" collapsed="false">
      <c r="B225" s="72" t="n">
        <v>213</v>
      </c>
      <c r="C225" s="38" t="n">
        <f aca="false">IF(F224&lt;0,0,F224)</f>
        <v>0</v>
      </c>
      <c r="D225" s="32" t="n">
        <f aca="false">C225*(($D$4/100)/12)</f>
        <v>0</v>
      </c>
      <c r="E225" s="33" t="n">
        <f aca="false">IF(F224&lt;1,0,$E$4-D225)</f>
        <v>0</v>
      </c>
      <c r="F225" s="33" t="n">
        <f aca="false">C225-E225</f>
        <v>0</v>
      </c>
      <c r="G225" s="73"/>
      <c r="H225" s="74"/>
    </row>
    <row r="226" customFormat="false" ht="13.5" hidden="false" customHeight="false" outlineLevel="0" collapsed="false">
      <c r="B226" s="72" t="n">
        <v>214</v>
      </c>
      <c r="C226" s="38" t="n">
        <f aca="false">IF(F225&lt;0,0,F225)</f>
        <v>0</v>
      </c>
      <c r="D226" s="32" t="n">
        <f aca="false">C226*(($D$4/100)/12)</f>
        <v>0</v>
      </c>
      <c r="E226" s="33" t="n">
        <f aca="false">IF(F225&lt;1,0,$E$4-D226)</f>
        <v>0</v>
      </c>
      <c r="F226" s="33" t="n">
        <f aca="false">C226-E226</f>
        <v>0</v>
      </c>
      <c r="G226" s="75" t="s">
        <v>14</v>
      </c>
      <c r="H226" s="76" t="s">
        <v>15</v>
      </c>
    </row>
    <row r="227" customFormat="false" ht="13.5" hidden="false" customHeight="false" outlineLevel="0" collapsed="false">
      <c r="B227" s="72" t="n">
        <v>215</v>
      </c>
      <c r="C227" s="38" t="n">
        <f aca="false">IF(F226&lt;0,0,F226)</f>
        <v>0</v>
      </c>
      <c r="D227" s="32" t="n">
        <f aca="false">C227*(($D$4/100)/12)</f>
        <v>0</v>
      </c>
      <c r="E227" s="33" t="n">
        <f aca="false">IF(F226&lt;1,0,$E$4-D227)</f>
        <v>0</v>
      </c>
      <c r="F227" s="33" t="n">
        <f aca="false">C227-E227</f>
        <v>0</v>
      </c>
      <c r="G227" s="77" t="n">
        <f aca="false">SUM(D217:D228)</f>
        <v>0</v>
      </c>
      <c r="H227" s="78" t="n">
        <f aca="false">SUM(E217:E228)</f>
        <v>0</v>
      </c>
    </row>
    <row r="228" customFormat="false" ht="14.25" hidden="false" customHeight="false" outlineLevel="0" collapsed="false">
      <c r="B228" s="79" t="n">
        <v>216</v>
      </c>
      <c r="C228" s="48" t="n">
        <f aca="false">IF(F227&lt;0,0,F227)</f>
        <v>0</v>
      </c>
      <c r="D228" s="49" t="n">
        <f aca="false">C228*(($D$4/100)/12)</f>
        <v>0</v>
      </c>
      <c r="E228" s="49" t="n">
        <f aca="false">IF(F227&lt;1,0,$E$4-D228)</f>
        <v>0</v>
      </c>
      <c r="F228" s="49" t="n">
        <f aca="false">C228-E228</f>
        <v>0</v>
      </c>
      <c r="G228" s="80" t="s">
        <v>16</v>
      </c>
      <c r="H228" s="81" t="e">
        <f aca="false">G227/H227</f>
        <v>#DIV/0!</v>
      </c>
    </row>
    <row r="229" customFormat="false" ht="13.5" hidden="false" customHeight="false" outlineLevel="0" collapsed="false">
      <c r="B229" s="30" t="n">
        <v>217</v>
      </c>
      <c r="C229" s="38" t="n">
        <f aca="false">IF(F228&lt;0,0,F228)</f>
        <v>0</v>
      </c>
      <c r="D229" s="32" t="n">
        <f aca="false">C229*(($D$4/100)/12)</f>
        <v>0</v>
      </c>
      <c r="E229" s="32" t="n">
        <f aca="false">IF(F228&lt;1,0,$E$4-D229)</f>
        <v>0</v>
      </c>
      <c r="F229" s="34" t="n">
        <f aca="false">C229-E229</f>
        <v>0</v>
      </c>
      <c r="G229" s="35"/>
      <c r="H229" s="36"/>
    </row>
    <row r="230" customFormat="false" ht="13.5" hidden="false" customHeight="false" outlineLevel="0" collapsed="false">
      <c r="B230" s="37" t="n">
        <v>218</v>
      </c>
      <c r="C230" s="38" t="n">
        <f aca="false">IF(F229&lt;0,0,F229)</f>
        <v>0</v>
      </c>
      <c r="D230" s="32" t="n">
        <f aca="false">C230*(($D$4/100)/12)</f>
        <v>0</v>
      </c>
      <c r="E230" s="33" t="n">
        <f aca="false">IF(F229&lt;1,0,$E$4-D230)</f>
        <v>0</v>
      </c>
      <c r="F230" s="33" t="n">
        <f aca="false">C230-E230</f>
        <v>0</v>
      </c>
      <c r="G230" s="39"/>
      <c r="H230" s="40"/>
    </row>
    <row r="231" customFormat="false" ht="13.5" hidden="false" customHeight="false" outlineLevel="0" collapsed="false">
      <c r="B231" s="37" t="n">
        <v>219</v>
      </c>
      <c r="C231" s="38" t="n">
        <f aca="false">IF(F230&lt;0,0,F230)</f>
        <v>0</v>
      </c>
      <c r="D231" s="32" t="n">
        <f aca="false">C231*(($D$4/100)/12)</f>
        <v>0</v>
      </c>
      <c r="E231" s="33" t="n">
        <f aca="false">IF(F230&lt;1,0,$E$4-D231)</f>
        <v>0</v>
      </c>
      <c r="F231" s="33" t="n">
        <f aca="false">C231-E231</f>
        <v>0</v>
      </c>
      <c r="G231" s="39"/>
      <c r="H231" s="40"/>
    </row>
    <row r="232" customFormat="false" ht="13.5" hidden="false" customHeight="false" outlineLevel="0" collapsed="false">
      <c r="B232" s="37" t="n">
        <v>220</v>
      </c>
      <c r="C232" s="38" t="n">
        <f aca="false">IF(F231&lt;0,0,F231)</f>
        <v>0</v>
      </c>
      <c r="D232" s="32" t="n">
        <f aca="false">C232*(($D$4/100)/12)</f>
        <v>0</v>
      </c>
      <c r="E232" s="33" t="n">
        <f aca="false">IF(F231&lt;1,0,$E$4-D232)</f>
        <v>0</v>
      </c>
      <c r="F232" s="33" t="n">
        <f aca="false">C232-E232</f>
        <v>0</v>
      </c>
      <c r="G232" s="39"/>
      <c r="H232" s="40"/>
    </row>
    <row r="233" customFormat="false" ht="13.5" hidden="false" customHeight="false" outlineLevel="0" collapsed="false">
      <c r="B233" s="37" t="n">
        <v>221</v>
      </c>
      <c r="C233" s="38" t="n">
        <f aca="false">IF(F232&lt;0,0,F232)</f>
        <v>0</v>
      </c>
      <c r="D233" s="32" t="n">
        <f aca="false">C233*(($D$4/100)/12)</f>
        <v>0</v>
      </c>
      <c r="E233" s="33" t="n">
        <f aca="false">IF(F232&lt;1,0,$E$4-D233)</f>
        <v>0</v>
      </c>
      <c r="F233" s="33" t="n">
        <f aca="false">C233-E233</f>
        <v>0</v>
      </c>
      <c r="G233" s="39"/>
      <c r="H233" s="40"/>
    </row>
    <row r="234" customFormat="false" ht="13.5" hidden="false" customHeight="false" outlineLevel="0" collapsed="false">
      <c r="B234" s="37" t="n">
        <v>222</v>
      </c>
      <c r="C234" s="38" t="n">
        <f aca="false">IF(F233&lt;0,0,F233)</f>
        <v>0</v>
      </c>
      <c r="D234" s="32" t="n">
        <f aca="false">C234*(($D$4/100)/12)</f>
        <v>0</v>
      </c>
      <c r="E234" s="33" t="n">
        <f aca="false">IF(F233&lt;1,0,$E$4-D234)</f>
        <v>0</v>
      </c>
      <c r="F234" s="33" t="n">
        <f aca="false">C234-E234</f>
        <v>0</v>
      </c>
      <c r="G234" s="39"/>
      <c r="H234" s="40"/>
    </row>
    <row r="235" customFormat="false" ht="13.5" hidden="false" customHeight="false" outlineLevel="0" collapsed="false">
      <c r="B235" s="37" t="n">
        <v>223</v>
      </c>
      <c r="C235" s="38" t="n">
        <f aca="false">IF(F234&lt;0,0,F234)</f>
        <v>0</v>
      </c>
      <c r="D235" s="32" t="n">
        <f aca="false">C235*(($D$4/100)/12)</f>
        <v>0</v>
      </c>
      <c r="E235" s="33" t="n">
        <f aca="false">IF(F234&lt;1,0,$E$4-D235)</f>
        <v>0</v>
      </c>
      <c r="F235" s="33" t="n">
        <f aca="false">C235-E235</f>
        <v>0</v>
      </c>
      <c r="G235" s="39"/>
      <c r="H235" s="40"/>
    </row>
    <row r="236" customFormat="false" ht="13.5" hidden="false" customHeight="false" outlineLevel="0" collapsed="false">
      <c r="B236" s="37" t="n">
        <v>224</v>
      </c>
      <c r="C236" s="38" t="n">
        <f aca="false">IF(F235&lt;0,0,F235)</f>
        <v>0</v>
      </c>
      <c r="D236" s="32" t="n">
        <f aca="false">C236*(($D$4/100)/12)</f>
        <v>0</v>
      </c>
      <c r="E236" s="33" t="n">
        <f aca="false">IF(F235&lt;1,0,$E$4-D236)</f>
        <v>0</v>
      </c>
      <c r="F236" s="33" t="n">
        <f aca="false">C236-E236</f>
        <v>0</v>
      </c>
      <c r="G236" s="39"/>
      <c r="H236" s="40"/>
    </row>
    <row r="237" customFormat="false" ht="13.5" hidden="false" customHeight="false" outlineLevel="0" collapsed="false">
      <c r="B237" s="37" t="n">
        <v>225</v>
      </c>
      <c r="C237" s="38" t="n">
        <f aca="false">IF(F236&lt;0,0,F236)</f>
        <v>0</v>
      </c>
      <c r="D237" s="32" t="n">
        <f aca="false">C237*(($D$4/100)/12)</f>
        <v>0</v>
      </c>
      <c r="E237" s="33" t="n">
        <f aca="false">IF(F236&lt;1,0,$E$4-D237)</f>
        <v>0</v>
      </c>
      <c r="F237" s="33" t="n">
        <f aca="false">C237-E237</f>
        <v>0</v>
      </c>
      <c r="G237" s="41"/>
      <c r="H237" s="42"/>
    </row>
    <row r="238" customFormat="false" ht="13.5" hidden="false" customHeight="false" outlineLevel="0" collapsed="false">
      <c r="B238" s="37" t="n">
        <v>226</v>
      </c>
      <c r="C238" s="38" t="n">
        <f aca="false">IF(F237&lt;0,0,F237)</f>
        <v>0</v>
      </c>
      <c r="D238" s="32" t="n">
        <f aca="false">C238*(($D$4/100)/12)</f>
        <v>0</v>
      </c>
      <c r="E238" s="33" t="n">
        <f aca="false">IF(F237&lt;1,0,$E$4-D238)</f>
        <v>0</v>
      </c>
      <c r="F238" s="33" t="n">
        <f aca="false">C238-E238</f>
        <v>0</v>
      </c>
      <c r="G238" s="43" t="s">
        <v>14</v>
      </c>
      <c r="H238" s="44" t="s">
        <v>15</v>
      </c>
    </row>
    <row r="239" customFormat="false" ht="13.5" hidden="false" customHeight="false" outlineLevel="0" collapsed="false">
      <c r="B239" s="37" t="n">
        <v>227</v>
      </c>
      <c r="C239" s="38" t="n">
        <f aca="false">IF(F238&lt;0,0,F238)</f>
        <v>0</v>
      </c>
      <c r="D239" s="32" t="n">
        <f aca="false">C239*(($D$4/100)/12)</f>
        <v>0</v>
      </c>
      <c r="E239" s="33" t="n">
        <f aca="false">IF(F238&lt;1,0,$E$4-D239)</f>
        <v>0</v>
      </c>
      <c r="F239" s="33" t="n">
        <f aca="false">C239-E239</f>
        <v>0</v>
      </c>
      <c r="G239" s="45" t="n">
        <f aca="false">SUM(D229:D240)</f>
        <v>0</v>
      </c>
      <c r="H239" s="46" t="n">
        <f aca="false">SUM(E229:E240)</f>
        <v>0</v>
      </c>
    </row>
    <row r="240" customFormat="false" ht="14.25" hidden="false" customHeight="false" outlineLevel="0" collapsed="false">
      <c r="B240" s="47" t="n">
        <v>228</v>
      </c>
      <c r="C240" s="48" t="n">
        <f aca="false">IF(F239&lt;0,0,F239)</f>
        <v>0</v>
      </c>
      <c r="D240" s="49" t="n">
        <f aca="false">C240*(($D$4/100)/12)</f>
        <v>0</v>
      </c>
      <c r="E240" s="49" t="n">
        <f aca="false">IF(F239&lt;1,0,$E$4-D240)</f>
        <v>0</v>
      </c>
      <c r="F240" s="49" t="n">
        <f aca="false">C240-E240</f>
        <v>0</v>
      </c>
      <c r="G240" s="50" t="s">
        <v>16</v>
      </c>
      <c r="H240" s="51" t="e">
        <f aca="false">G239/H239</f>
        <v>#DIV/0!</v>
      </c>
    </row>
    <row r="241" customFormat="false" ht="13.5" hidden="false" customHeight="false" outlineLevel="0" collapsed="false">
      <c r="B241" s="52" t="n">
        <v>229</v>
      </c>
      <c r="C241" s="53" t="n">
        <f aca="false">IF(F240&lt;0,0,F240)</f>
        <v>0</v>
      </c>
      <c r="D241" s="32" t="n">
        <f aca="false">C241*(($D$4/100)/12)</f>
        <v>0</v>
      </c>
      <c r="E241" s="32" t="n">
        <f aca="false">IF(F240&lt;1,0,$E$4-D241)</f>
        <v>0</v>
      </c>
      <c r="F241" s="32" t="n">
        <f aca="false">C241-E241</f>
        <v>0</v>
      </c>
      <c r="G241" s="54"/>
      <c r="H241" s="55"/>
    </row>
    <row r="242" customFormat="false" ht="13.5" hidden="false" customHeight="false" outlineLevel="0" collapsed="false">
      <c r="B242" s="56" t="n">
        <v>230</v>
      </c>
      <c r="C242" s="38" t="n">
        <f aca="false">IF(F241&lt;0,0,F241)</f>
        <v>0</v>
      </c>
      <c r="D242" s="32" t="n">
        <f aca="false">C242*(($D$4/100)/12)</f>
        <v>0</v>
      </c>
      <c r="E242" s="33" t="n">
        <f aca="false">IF(F241&lt;1,0,$E$4-D242)</f>
        <v>0</v>
      </c>
      <c r="F242" s="33" t="n">
        <f aca="false">C242-E242</f>
        <v>0</v>
      </c>
      <c r="G242" s="57"/>
      <c r="H242" s="58"/>
    </row>
    <row r="243" customFormat="false" ht="13.5" hidden="false" customHeight="false" outlineLevel="0" collapsed="false">
      <c r="B243" s="56" t="n">
        <v>231</v>
      </c>
      <c r="C243" s="38" t="n">
        <f aca="false">IF(F242&lt;0,0,F242)</f>
        <v>0</v>
      </c>
      <c r="D243" s="32" t="n">
        <f aca="false">C243*(($D$4/100)/12)</f>
        <v>0</v>
      </c>
      <c r="E243" s="33" t="n">
        <f aca="false">IF(F242&lt;1,0,$E$4-D243)</f>
        <v>0</v>
      </c>
      <c r="F243" s="33" t="n">
        <f aca="false">C243-E243</f>
        <v>0</v>
      </c>
      <c r="G243" s="57"/>
      <c r="H243" s="58"/>
    </row>
    <row r="244" customFormat="false" ht="13.5" hidden="false" customHeight="false" outlineLevel="0" collapsed="false">
      <c r="B244" s="56" t="n">
        <v>232</v>
      </c>
      <c r="C244" s="38" t="n">
        <f aca="false">IF(F243&lt;0,0,F243)</f>
        <v>0</v>
      </c>
      <c r="D244" s="32" t="n">
        <f aca="false">C244*(($D$4/100)/12)</f>
        <v>0</v>
      </c>
      <c r="E244" s="33" t="n">
        <f aca="false">IF(F243&lt;1,0,$E$4-D244)</f>
        <v>0</v>
      </c>
      <c r="F244" s="33" t="n">
        <f aca="false">C244-E244</f>
        <v>0</v>
      </c>
      <c r="G244" s="57"/>
      <c r="H244" s="58"/>
    </row>
    <row r="245" customFormat="false" ht="13.5" hidden="false" customHeight="false" outlineLevel="0" collapsed="false">
      <c r="B245" s="56" t="n">
        <v>233</v>
      </c>
      <c r="C245" s="38" t="n">
        <f aca="false">IF(F244&lt;0,0,F244)</f>
        <v>0</v>
      </c>
      <c r="D245" s="32" t="n">
        <f aca="false">C245*(($D$4/100)/12)</f>
        <v>0</v>
      </c>
      <c r="E245" s="33" t="n">
        <f aca="false">IF(F244&lt;1,0,$E$4-D245)</f>
        <v>0</v>
      </c>
      <c r="F245" s="33" t="n">
        <f aca="false">C245-E245</f>
        <v>0</v>
      </c>
      <c r="G245" s="57"/>
      <c r="H245" s="58"/>
    </row>
    <row r="246" customFormat="false" ht="13.5" hidden="false" customHeight="false" outlineLevel="0" collapsed="false">
      <c r="B246" s="56" t="n">
        <v>234</v>
      </c>
      <c r="C246" s="38" t="n">
        <f aca="false">IF(F245&lt;0,0,F245)</f>
        <v>0</v>
      </c>
      <c r="D246" s="32" t="n">
        <f aca="false">C246*(($D$4/100)/12)</f>
        <v>0</v>
      </c>
      <c r="E246" s="33" t="n">
        <f aca="false">IF(F245&lt;1,0,$E$4-D246)</f>
        <v>0</v>
      </c>
      <c r="F246" s="33" t="n">
        <f aca="false">C246-E246</f>
        <v>0</v>
      </c>
      <c r="G246" s="57"/>
      <c r="H246" s="58"/>
    </row>
    <row r="247" customFormat="false" ht="13.5" hidden="false" customHeight="false" outlineLevel="0" collapsed="false">
      <c r="B247" s="56" t="n">
        <v>235</v>
      </c>
      <c r="C247" s="38" t="n">
        <f aca="false">IF(F246&lt;0,0,F246)</f>
        <v>0</v>
      </c>
      <c r="D247" s="32" t="n">
        <f aca="false">C247*(($D$4/100)/12)</f>
        <v>0</v>
      </c>
      <c r="E247" s="33" t="n">
        <f aca="false">IF(F246&lt;1,0,$E$4-D247)</f>
        <v>0</v>
      </c>
      <c r="F247" s="33" t="n">
        <f aca="false">C247-E247</f>
        <v>0</v>
      </c>
      <c r="G247" s="57"/>
      <c r="H247" s="58"/>
    </row>
    <row r="248" customFormat="false" ht="13.5" hidden="false" customHeight="false" outlineLevel="0" collapsed="false">
      <c r="B248" s="56" t="n">
        <v>236</v>
      </c>
      <c r="C248" s="38" t="n">
        <f aca="false">IF(F247&lt;0,0,F247)</f>
        <v>0</v>
      </c>
      <c r="D248" s="32" t="n">
        <f aca="false">C248*(($D$4/100)/12)</f>
        <v>0</v>
      </c>
      <c r="E248" s="33" t="n">
        <f aca="false">IF(F247&lt;1,0,$E$4-D248)</f>
        <v>0</v>
      </c>
      <c r="F248" s="33" t="n">
        <f aca="false">C248-E248</f>
        <v>0</v>
      </c>
      <c r="G248" s="57"/>
      <c r="H248" s="58"/>
    </row>
    <row r="249" customFormat="false" ht="13.5" hidden="false" customHeight="false" outlineLevel="0" collapsed="false">
      <c r="B249" s="56" t="n">
        <v>237</v>
      </c>
      <c r="C249" s="38" t="n">
        <f aca="false">IF(F248&lt;0,0,F248)</f>
        <v>0</v>
      </c>
      <c r="D249" s="32" t="n">
        <f aca="false">C249*(($D$4/100)/12)</f>
        <v>0</v>
      </c>
      <c r="E249" s="33" t="n">
        <f aca="false">IF(F248&lt;1,0,$E$4-D249)</f>
        <v>0</v>
      </c>
      <c r="F249" s="33" t="n">
        <f aca="false">C249-E249</f>
        <v>0</v>
      </c>
      <c r="G249" s="59"/>
      <c r="H249" s="60"/>
    </row>
    <row r="250" customFormat="false" ht="13.5" hidden="false" customHeight="false" outlineLevel="0" collapsed="false">
      <c r="B250" s="56" t="n">
        <v>238</v>
      </c>
      <c r="C250" s="38" t="n">
        <f aca="false">IF(F249&lt;0,0,F249)</f>
        <v>0</v>
      </c>
      <c r="D250" s="32" t="n">
        <f aca="false">C250*(($D$4/100)/12)</f>
        <v>0</v>
      </c>
      <c r="E250" s="33" t="n">
        <f aca="false">IF(F249&lt;1,0,$E$4-D250)</f>
        <v>0</v>
      </c>
      <c r="F250" s="33" t="n">
        <f aca="false">C250-E250</f>
        <v>0</v>
      </c>
      <c r="G250" s="61" t="s">
        <v>14</v>
      </c>
      <c r="H250" s="62" t="s">
        <v>15</v>
      </c>
    </row>
    <row r="251" customFormat="false" ht="13.5" hidden="false" customHeight="false" outlineLevel="0" collapsed="false">
      <c r="B251" s="56" t="n">
        <v>239</v>
      </c>
      <c r="C251" s="38" t="n">
        <f aca="false">IF(F250&lt;0,0,F250)</f>
        <v>0</v>
      </c>
      <c r="D251" s="32" t="n">
        <f aca="false">C251*(($D$4/100)/12)</f>
        <v>0</v>
      </c>
      <c r="E251" s="33" t="n">
        <f aca="false">IF(F250&lt;1,0,$E$4-D251)</f>
        <v>0</v>
      </c>
      <c r="F251" s="33" t="n">
        <f aca="false">C251-E251</f>
        <v>0</v>
      </c>
      <c r="G251" s="63" t="n">
        <f aca="false">SUM(D241:D252)</f>
        <v>0</v>
      </c>
      <c r="H251" s="64" t="n">
        <f aca="false">SUM(E241:E252)</f>
        <v>0</v>
      </c>
    </row>
    <row r="252" customFormat="false" ht="14.25" hidden="false" customHeight="false" outlineLevel="0" collapsed="false">
      <c r="B252" s="65" t="n">
        <v>240</v>
      </c>
      <c r="C252" s="66" t="n">
        <f aca="false">IF(F251&lt;0,0,F251)</f>
        <v>0</v>
      </c>
      <c r="D252" s="49" t="n">
        <f aca="false">C252*(($D$4/100)/12)</f>
        <v>0</v>
      </c>
      <c r="E252" s="49" t="n">
        <f aca="false">IF(F251&lt;1,0,$E$4-D252)</f>
        <v>0</v>
      </c>
      <c r="F252" s="49" t="n">
        <f aca="false">C252-E252</f>
        <v>0</v>
      </c>
      <c r="G252" s="67" t="s">
        <v>16</v>
      </c>
      <c r="H252" s="68" t="e">
        <f aca="false">G251/H251</f>
        <v>#DIV/0!</v>
      </c>
    </row>
    <row r="253" customFormat="false" ht="13.5" hidden="false" customHeight="false" outlineLevel="0" collapsed="false">
      <c r="B253" s="69" t="n">
        <v>241</v>
      </c>
      <c r="C253" s="53" t="n">
        <f aca="false">IF(F252&lt;0,0,F252)</f>
        <v>0</v>
      </c>
      <c r="D253" s="32" t="n">
        <f aca="false">C253*(($D$4/100)/12)</f>
        <v>0</v>
      </c>
      <c r="E253" s="32" t="n">
        <f aca="false">IF(F252&lt;1,0,$E$4-D253)</f>
        <v>0</v>
      </c>
      <c r="F253" s="34" t="n">
        <f aca="false">C253-E253</f>
        <v>0</v>
      </c>
      <c r="G253" s="70"/>
      <c r="H253" s="71"/>
    </row>
    <row r="254" customFormat="false" ht="13.5" hidden="false" customHeight="false" outlineLevel="0" collapsed="false">
      <c r="B254" s="72" t="n">
        <v>242</v>
      </c>
      <c r="C254" s="38" t="n">
        <f aca="false">IF(F253&lt;0,0,F253)</f>
        <v>0</v>
      </c>
      <c r="D254" s="32" t="n">
        <f aca="false">C254*(($D$4/100)/12)</f>
        <v>0</v>
      </c>
      <c r="E254" s="33" t="n">
        <f aca="false">IF(F253&lt;1,0,$E$4-D254)</f>
        <v>0</v>
      </c>
      <c r="F254" s="33" t="n">
        <f aca="false">C254-E254</f>
        <v>0</v>
      </c>
      <c r="G254" s="73"/>
      <c r="H254" s="74"/>
    </row>
    <row r="255" customFormat="false" ht="13.5" hidden="false" customHeight="false" outlineLevel="0" collapsed="false">
      <c r="B255" s="72" t="n">
        <v>243</v>
      </c>
      <c r="C255" s="38" t="n">
        <f aca="false">IF(F254&lt;0,0,F254)</f>
        <v>0</v>
      </c>
      <c r="D255" s="32" t="n">
        <f aca="false">C255*(($D$4/100)/12)</f>
        <v>0</v>
      </c>
      <c r="E255" s="33" t="n">
        <f aca="false">IF(F254&lt;1,0,$E$4-D255)</f>
        <v>0</v>
      </c>
      <c r="F255" s="33" t="n">
        <f aca="false">C255-E255</f>
        <v>0</v>
      </c>
      <c r="G255" s="73"/>
      <c r="H255" s="74"/>
    </row>
    <row r="256" customFormat="false" ht="13.5" hidden="false" customHeight="false" outlineLevel="0" collapsed="false">
      <c r="B256" s="72" t="n">
        <v>244</v>
      </c>
      <c r="C256" s="38" t="n">
        <f aca="false">IF(F255&lt;0,0,F255)</f>
        <v>0</v>
      </c>
      <c r="D256" s="32" t="n">
        <f aca="false">C256*(($D$4/100)/12)</f>
        <v>0</v>
      </c>
      <c r="E256" s="33" t="n">
        <f aca="false">IF(F255&lt;1,0,$E$4-D256)</f>
        <v>0</v>
      </c>
      <c r="F256" s="33" t="n">
        <f aca="false">C256-E256</f>
        <v>0</v>
      </c>
      <c r="G256" s="73"/>
      <c r="H256" s="74"/>
    </row>
    <row r="257" customFormat="false" ht="13.5" hidden="false" customHeight="false" outlineLevel="0" collapsed="false">
      <c r="B257" s="72" t="n">
        <v>245</v>
      </c>
      <c r="C257" s="38" t="n">
        <f aca="false">IF(F256&lt;0,0,F256)</f>
        <v>0</v>
      </c>
      <c r="D257" s="32" t="n">
        <f aca="false">C257*(($D$4/100)/12)</f>
        <v>0</v>
      </c>
      <c r="E257" s="33" t="n">
        <f aca="false">IF(F256&lt;1,0,$E$4-D257)</f>
        <v>0</v>
      </c>
      <c r="F257" s="33" t="n">
        <f aca="false">C257-E257</f>
        <v>0</v>
      </c>
      <c r="G257" s="73"/>
      <c r="H257" s="74"/>
    </row>
    <row r="258" customFormat="false" ht="13.5" hidden="false" customHeight="false" outlineLevel="0" collapsed="false">
      <c r="B258" s="72" t="n">
        <v>246</v>
      </c>
      <c r="C258" s="38" t="n">
        <f aca="false">IF(F257&lt;0,0,F257)</f>
        <v>0</v>
      </c>
      <c r="D258" s="32" t="n">
        <f aca="false">C258*(($D$4/100)/12)</f>
        <v>0</v>
      </c>
      <c r="E258" s="33" t="n">
        <f aca="false">IF(F257&lt;1,0,$E$4-D258)</f>
        <v>0</v>
      </c>
      <c r="F258" s="33" t="n">
        <f aca="false">C258-E258</f>
        <v>0</v>
      </c>
      <c r="G258" s="73"/>
      <c r="H258" s="74"/>
    </row>
    <row r="259" customFormat="false" ht="13.5" hidden="false" customHeight="false" outlineLevel="0" collapsed="false">
      <c r="B259" s="72" t="n">
        <v>247</v>
      </c>
      <c r="C259" s="38" t="n">
        <f aca="false">IF(F258&lt;0,0,F258)</f>
        <v>0</v>
      </c>
      <c r="D259" s="32" t="n">
        <f aca="false">C259*(($D$4/100)/12)</f>
        <v>0</v>
      </c>
      <c r="E259" s="33" t="n">
        <f aca="false">IF(F258&lt;1,0,$E$4-D259)</f>
        <v>0</v>
      </c>
      <c r="F259" s="33" t="n">
        <f aca="false">C259-E259</f>
        <v>0</v>
      </c>
      <c r="G259" s="73"/>
      <c r="H259" s="74"/>
    </row>
    <row r="260" customFormat="false" ht="13.5" hidden="false" customHeight="false" outlineLevel="0" collapsed="false">
      <c r="B260" s="72" t="n">
        <v>248</v>
      </c>
      <c r="C260" s="38" t="n">
        <f aca="false">IF(F259&lt;0,0,F259)</f>
        <v>0</v>
      </c>
      <c r="D260" s="32" t="n">
        <f aca="false">C260*(($D$4/100)/12)</f>
        <v>0</v>
      </c>
      <c r="E260" s="33" t="n">
        <f aca="false">IF(F259&lt;1,0,$E$4-D260)</f>
        <v>0</v>
      </c>
      <c r="F260" s="33" t="n">
        <f aca="false">C260-E260</f>
        <v>0</v>
      </c>
      <c r="G260" s="73"/>
      <c r="H260" s="74"/>
    </row>
    <row r="261" customFormat="false" ht="13.5" hidden="false" customHeight="false" outlineLevel="0" collapsed="false">
      <c r="B261" s="72" t="n">
        <v>249</v>
      </c>
      <c r="C261" s="38" t="n">
        <f aca="false">IF(F260&lt;0,0,F260)</f>
        <v>0</v>
      </c>
      <c r="D261" s="32" t="n">
        <f aca="false">C261*(($D$4/100)/12)</f>
        <v>0</v>
      </c>
      <c r="E261" s="33" t="n">
        <f aca="false">IF(F260&lt;1,0,$E$4-D261)</f>
        <v>0</v>
      </c>
      <c r="F261" s="33" t="n">
        <f aca="false">C261-E261</f>
        <v>0</v>
      </c>
      <c r="G261" s="73"/>
      <c r="H261" s="74"/>
    </row>
    <row r="262" customFormat="false" ht="13.5" hidden="false" customHeight="false" outlineLevel="0" collapsed="false">
      <c r="B262" s="72" t="n">
        <v>250</v>
      </c>
      <c r="C262" s="38" t="n">
        <f aca="false">IF(F261&lt;0,0,F261)</f>
        <v>0</v>
      </c>
      <c r="D262" s="32" t="n">
        <f aca="false">C262*(($D$4/100)/12)</f>
        <v>0</v>
      </c>
      <c r="E262" s="33" t="n">
        <f aca="false">IF(F261&lt;1,0,$E$4-D262)</f>
        <v>0</v>
      </c>
      <c r="F262" s="33" t="n">
        <f aca="false">C262-E262</f>
        <v>0</v>
      </c>
      <c r="G262" s="75" t="s">
        <v>14</v>
      </c>
      <c r="H262" s="76" t="s">
        <v>15</v>
      </c>
    </row>
    <row r="263" customFormat="false" ht="13.5" hidden="false" customHeight="false" outlineLevel="0" collapsed="false">
      <c r="B263" s="72" t="n">
        <v>251</v>
      </c>
      <c r="C263" s="38" t="n">
        <f aca="false">IF(F262&lt;0,0,F262)</f>
        <v>0</v>
      </c>
      <c r="D263" s="32" t="n">
        <f aca="false">C263*(($D$4/100)/12)</f>
        <v>0</v>
      </c>
      <c r="E263" s="33" t="n">
        <f aca="false">IF(F262&lt;1,0,$E$4-D263)</f>
        <v>0</v>
      </c>
      <c r="F263" s="33" t="n">
        <f aca="false">C263-E263</f>
        <v>0</v>
      </c>
      <c r="G263" s="77" t="n">
        <f aca="false">SUM(D253:D264)</f>
        <v>0</v>
      </c>
      <c r="H263" s="78" t="n">
        <f aca="false">SUM(E253:E264)</f>
        <v>0</v>
      </c>
    </row>
    <row r="264" customFormat="false" ht="14.25" hidden="false" customHeight="false" outlineLevel="0" collapsed="false">
      <c r="B264" s="79" t="n">
        <v>252</v>
      </c>
      <c r="C264" s="48" t="n">
        <f aca="false">IF(F263&lt;0,0,F263)</f>
        <v>0</v>
      </c>
      <c r="D264" s="49" t="n">
        <f aca="false">C264*(($D$4/100)/12)</f>
        <v>0</v>
      </c>
      <c r="E264" s="49" t="n">
        <f aca="false">IF(F263&lt;1,0,$E$4-D264)</f>
        <v>0</v>
      </c>
      <c r="F264" s="49" t="n">
        <f aca="false">C264-E264</f>
        <v>0</v>
      </c>
      <c r="G264" s="80" t="s">
        <v>16</v>
      </c>
      <c r="H264" s="81" t="e">
        <f aca="false">G263/H263</f>
        <v>#DIV/0!</v>
      </c>
    </row>
    <row r="265" customFormat="false" ht="13.5" hidden="false" customHeight="false" outlineLevel="0" collapsed="false">
      <c r="B265" s="30" t="n">
        <v>253</v>
      </c>
      <c r="C265" s="38" t="n">
        <f aca="false">IF(F264&lt;0,0,F264)</f>
        <v>0</v>
      </c>
      <c r="D265" s="32" t="n">
        <f aca="false">C265*(($D$4/100)/12)</f>
        <v>0</v>
      </c>
      <c r="E265" s="32" t="n">
        <f aca="false">IF(F264&lt;1,0,$E$4-D265)</f>
        <v>0</v>
      </c>
      <c r="F265" s="34" t="n">
        <f aca="false">C265-E265</f>
        <v>0</v>
      </c>
      <c r="G265" s="35"/>
      <c r="H265" s="36"/>
    </row>
    <row r="266" customFormat="false" ht="13.5" hidden="false" customHeight="false" outlineLevel="0" collapsed="false">
      <c r="B266" s="37" t="n">
        <v>254</v>
      </c>
      <c r="C266" s="38" t="n">
        <f aca="false">IF(F265&lt;0,0,F265)</f>
        <v>0</v>
      </c>
      <c r="D266" s="32" t="n">
        <f aca="false">C266*(($D$4/100)/12)</f>
        <v>0</v>
      </c>
      <c r="E266" s="33" t="n">
        <f aca="false">IF(F265&lt;1,0,$E$4-D266)</f>
        <v>0</v>
      </c>
      <c r="F266" s="33" t="n">
        <f aca="false">C266-E266</f>
        <v>0</v>
      </c>
      <c r="G266" s="39"/>
      <c r="H266" s="40"/>
    </row>
    <row r="267" customFormat="false" ht="13.5" hidden="false" customHeight="false" outlineLevel="0" collapsed="false">
      <c r="B267" s="37" t="n">
        <v>255</v>
      </c>
      <c r="C267" s="38" t="n">
        <f aca="false">IF(F266&lt;0,0,F266)</f>
        <v>0</v>
      </c>
      <c r="D267" s="32" t="n">
        <f aca="false">C267*(($D$4/100)/12)</f>
        <v>0</v>
      </c>
      <c r="E267" s="33" t="n">
        <f aca="false">IF(F266&lt;1,0,$E$4-D267)</f>
        <v>0</v>
      </c>
      <c r="F267" s="33" t="n">
        <f aca="false">C267-E267</f>
        <v>0</v>
      </c>
      <c r="G267" s="39"/>
      <c r="H267" s="40"/>
    </row>
    <row r="268" customFormat="false" ht="13.5" hidden="false" customHeight="false" outlineLevel="0" collapsed="false">
      <c r="B268" s="37" t="n">
        <v>256</v>
      </c>
      <c r="C268" s="38" t="n">
        <f aca="false">IF(F267&lt;0,0,F267)</f>
        <v>0</v>
      </c>
      <c r="D268" s="32" t="n">
        <f aca="false">C268*(($D$4/100)/12)</f>
        <v>0</v>
      </c>
      <c r="E268" s="33" t="n">
        <f aca="false">IF(F267&lt;1,0,$E$4-D268)</f>
        <v>0</v>
      </c>
      <c r="F268" s="33" t="n">
        <f aca="false">C268-E268</f>
        <v>0</v>
      </c>
      <c r="G268" s="39"/>
      <c r="H268" s="40"/>
    </row>
    <row r="269" customFormat="false" ht="13.5" hidden="false" customHeight="false" outlineLevel="0" collapsed="false">
      <c r="B269" s="37" t="n">
        <v>257</v>
      </c>
      <c r="C269" s="38" t="n">
        <f aca="false">IF(F268&lt;0,0,F268)</f>
        <v>0</v>
      </c>
      <c r="D269" s="32" t="n">
        <f aca="false">C269*(($D$4/100)/12)</f>
        <v>0</v>
      </c>
      <c r="E269" s="33" t="n">
        <f aca="false">IF(F268&lt;1,0,$E$4-D269)</f>
        <v>0</v>
      </c>
      <c r="F269" s="33" t="n">
        <f aca="false">C269-E269</f>
        <v>0</v>
      </c>
      <c r="G269" s="39"/>
      <c r="H269" s="40"/>
    </row>
    <row r="270" customFormat="false" ht="13.5" hidden="false" customHeight="false" outlineLevel="0" collapsed="false">
      <c r="B270" s="37" t="n">
        <v>258</v>
      </c>
      <c r="C270" s="38" t="n">
        <f aca="false">IF(F269&lt;0,0,F269)</f>
        <v>0</v>
      </c>
      <c r="D270" s="32" t="n">
        <f aca="false">C270*(($D$4/100)/12)</f>
        <v>0</v>
      </c>
      <c r="E270" s="33" t="n">
        <f aca="false">IF(F269&lt;1,0,$E$4-D270)</f>
        <v>0</v>
      </c>
      <c r="F270" s="33" t="n">
        <f aca="false">C270-E270</f>
        <v>0</v>
      </c>
      <c r="G270" s="39"/>
      <c r="H270" s="40"/>
    </row>
    <row r="271" customFormat="false" ht="13.5" hidden="false" customHeight="false" outlineLevel="0" collapsed="false">
      <c r="B271" s="37" t="n">
        <v>259</v>
      </c>
      <c r="C271" s="38" t="n">
        <f aca="false">IF(F270&lt;0,0,F270)</f>
        <v>0</v>
      </c>
      <c r="D271" s="32" t="n">
        <f aca="false">C271*(($D$4/100)/12)</f>
        <v>0</v>
      </c>
      <c r="E271" s="33" t="n">
        <f aca="false">IF(F270&lt;1,0,$E$4-D271)</f>
        <v>0</v>
      </c>
      <c r="F271" s="33" t="n">
        <f aca="false">C271-E271</f>
        <v>0</v>
      </c>
      <c r="G271" s="39"/>
      <c r="H271" s="40"/>
    </row>
    <row r="272" customFormat="false" ht="13.5" hidden="false" customHeight="false" outlineLevel="0" collapsed="false">
      <c r="B272" s="37" t="n">
        <v>260</v>
      </c>
      <c r="C272" s="38" t="n">
        <f aca="false">IF(F271&lt;0,0,F271)</f>
        <v>0</v>
      </c>
      <c r="D272" s="32" t="n">
        <f aca="false">C272*(($D$4/100)/12)</f>
        <v>0</v>
      </c>
      <c r="E272" s="33" t="n">
        <f aca="false">IF(F271&lt;1,0,$E$4-D272)</f>
        <v>0</v>
      </c>
      <c r="F272" s="33" t="n">
        <f aca="false">C272-E272</f>
        <v>0</v>
      </c>
      <c r="G272" s="39"/>
      <c r="H272" s="40"/>
    </row>
    <row r="273" customFormat="false" ht="13.5" hidden="false" customHeight="false" outlineLevel="0" collapsed="false">
      <c r="B273" s="37" t="n">
        <v>261</v>
      </c>
      <c r="C273" s="38" t="n">
        <f aca="false">IF(F272&lt;0,0,F272)</f>
        <v>0</v>
      </c>
      <c r="D273" s="32" t="n">
        <f aca="false">C273*(($D$4/100)/12)</f>
        <v>0</v>
      </c>
      <c r="E273" s="33" t="n">
        <f aca="false">IF(F272&lt;1,0,$E$4-D273)</f>
        <v>0</v>
      </c>
      <c r="F273" s="33" t="n">
        <f aca="false">C273-E273</f>
        <v>0</v>
      </c>
      <c r="G273" s="41"/>
      <c r="H273" s="42"/>
    </row>
    <row r="274" customFormat="false" ht="13.5" hidden="false" customHeight="false" outlineLevel="0" collapsed="false">
      <c r="B274" s="37" t="n">
        <v>262</v>
      </c>
      <c r="C274" s="38" t="n">
        <f aca="false">IF(F273&lt;0,0,F273)</f>
        <v>0</v>
      </c>
      <c r="D274" s="32" t="n">
        <f aca="false">C274*(($D$4/100)/12)</f>
        <v>0</v>
      </c>
      <c r="E274" s="33" t="n">
        <f aca="false">IF(F273&lt;1,0,$E$4-D274)</f>
        <v>0</v>
      </c>
      <c r="F274" s="33" t="n">
        <f aca="false">C274-E274</f>
        <v>0</v>
      </c>
      <c r="G274" s="43" t="s">
        <v>14</v>
      </c>
      <c r="H274" s="44" t="s">
        <v>15</v>
      </c>
    </row>
    <row r="275" customFormat="false" ht="13.5" hidden="false" customHeight="false" outlineLevel="0" collapsed="false">
      <c r="B275" s="37" t="n">
        <v>263</v>
      </c>
      <c r="C275" s="38" t="n">
        <f aca="false">IF(F274&lt;0,0,F274)</f>
        <v>0</v>
      </c>
      <c r="D275" s="32" t="n">
        <f aca="false">C275*(($D$4/100)/12)</f>
        <v>0</v>
      </c>
      <c r="E275" s="33" t="n">
        <f aca="false">IF(F274&lt;1,0,$E$4-D275)</f>
        <v>0</v>
      </c>
      <c r="F275" s="33" t="n">
        <f aca="false">C275-E275</f>
        <v>0</v>
      </c>
      <c r="G275" s="45" t="n">
        <f aca="false">SUM(D265:D276)</f>
        <v>0</v>
      </c>
      <c r="H275" s="46" t="n">
        <f aca="false">SUM(E265:E276)</f>
        <v>0</v>
      </c>
    </row>
    <row r="276" customFormat="false" ht="14.25" hidden="false" customHeight="false" outlineLevel="0" collapsed="false">
      <c r="B276" s="47" t="n">
        <v>264</v>
      </c>
      <c r="C276" s="48" t="n">
        <f aca="false">IF(F275&lt;0,0,F275)</f>
        <v>0</v>
      </c>
      <c r="D276" s="49" t="n">
        <f aca="false">C276*(($D$4/100)/12)</f>
        <v>0</v>
      </c>
      <c r="E276" s="49" t="n">
        <f aca="false">IF(F275&lt;1,0,$E$4-D276)</f>
        <v>0</v>
      </c>
      <c r="F276" s="49" t="n">
        <f aca="false">C276-E276</f>
        <v>0</v>
      </c>
      <c r="G276" s="50" t="s">
        <v>16</v>
      </c>
      <c r="H276" s="51" t="e">
        <f aca="false">G275/H275</f>
        <v>#DIV/0!</v>
      </c>
    </row>
    <row r="277" customFormat="false" ht="13.5" hidden="false" customHeight="false" outlineLevel="0" collapsed="false">
      <c r="B277" s="52" t="n">
        <v>265</v>
      </c>
      <c r="C277" s="53" t="n">
        <f aca="false">IF(F276&lt;0,0,F276)</f>
        <v>0</v>
      </c>
      <c r="D277" s="32" t="n">
        <f aca="false">C277*(($D$4/100)/12)</f>
        <v>0</v>
      </c>
      <c r="E277" s="32" t="n">
        <f aca="false">IF(F276&lt;1,0,$E$4-D277)</f>
        <v>0</v>
      </c>
      <c r="F277" s="32" t="n">
        <f aca="false">C277-E277</f>
        <v>0</v>
      </c>
      <c r="G277" s="54"/>
      <c r="H277" s="55"/>
    </row>
    <row r="278" customFormat="false" ht="13.5" hidden="false" customHeight="false" outlineLevel="0" collapsed="false">
      <c r="B278" s="56" t="n">
        <v>266</v>
      </c>
      <c r="C278" s="38" t="n">
        <f aca="false">IF(F277&lt;0,0,F277)</f>
        <v>0</v>
      </c>
      <c r="D278" s="32" t="n">
        <f aca="false">C278*(($D$4/100)/12)</f>
        <v>0</v>
      </c>
      <c r="E278" s="33" t="n">
        <f aca="false">IF(F277&lt;1,0,$E$4-D278)</f>
        <v>0</v>
      </c>
      <c r="F278" s="33" t="n">
        <f aca="false">C278-E278</f>
        <v>0</v>
      </c>
      <c r="G278" s="57"/>
      <c r="H278" s="58"/>
    </row>
    <row r="279" customFormat="false" ht="13.5" hidden="false" customHeight="false" outlineLevel="0" collapsed="false">
      <c r="B279" s="56" t="n">
        <v>267</v>
      </c>
      <c r="C279" s="38" t="n">
        <f aca="false">IF(F278&lt;0,0,F278)</f>
        <v>0</v>
      </c>
      <c r="D279" s="32" t="n">
        <f aca="false">C279*(($D$4/100)/12)</f>
        <v>0</v>
      </c>
      <c r="E279" s="33" t="n">
        <f aca="false">IF(F278&lt;1,0,$E$4-D279)</f>
        <v>0</v>
      </c>
      <c r="F279" s="33" t="n">
        <f aca="false">C279-E279</f>
        <v>0</v>
      </c>
      <c r="G279" s="57"/>
      <c r="H279" s="58"/>
    </row>
    <row r="280" customFormat="false" ht="13.5" hidden="false" customHeight="false" outlineLevel="0" collapsed="false">
      <c r="B280" s="56" t="n">
        <v>268</v>
      </c>
      <c r="C280" s="38" t="n">
        <f aca="false">IF(F279&lt;0,0,F279)</f>
        <v>0</v>
      </c>
      <c r="D280" s="32" t="n">
        <f aca="false">C280*(($D$4/100)/12)</f>
        <v>0</v>
      </c>
      <c r="E280" s="33" t="n">
        <f aca="false">IF(F279&lt;1,0,$E$4-D280)</f>
        <v>0</v>
      </c>
      <c r="F280" s="33" t="n">
        <f aca="false">C280-E280</f>
        <v>0</v>
      </c>
      <c r="G280" s="57"/>
      <c r="H280" s="58"/>
    </row>
    <row r="281" customFormat="false" ht="13.5" hidden="false" customHeight="false" outlineLevel="0" collapsed="false">
      <c r="B281" s="56" t="n">
        <v>269</v>
      </c>
      <c r="C281" s="38" t="n">
        <f aca="false">IF(F280&lt;0,0,F280)</f>
        <v>0</v>
      </c>
      <c r="D281" s="32" t="n">
        <f aca="false">C281*(($D$4/100)/12)</f>
        <v>0</v>
      </c>
      <c r="E281" s="33" t="n">
        <f aca="false">IF(F280&lt;1,0,$E$4-D281)</f>
        <v>0</v>
      </c>
      <c r="F281" s="33" t="n">
        <f aca="false">C281-E281</f>
        <v>0</v>
      </c>
      <c r="G281" s="57"/>
      <c r="H281" s="58"/>
    </row>
    <row r="282" customFormat="false" ht="13.5" hidden="false" customHeight="false" outlineLevel="0" collapsed="false">
      <c r="B282" s="56" t="n">
        <v>270</v>
      </c>
      <c r="C282" s="38" t="n">
        <f aca="false">IF(F281&lt;0,0,F281)</f>
        <v>0</v>
      </c>
      <c r="D282" s="32" t="n">
        <f aca="false">C282*(($D$4/100)/12)</f>
        <v>0</v>
      </c>
      <c r="E282" s="33" t="n">
        <f aca="false">IF(F281&lt;1,0,$E$4-D282)</f>
        <v>0</v>
      </c>
      <c r="F282" s="33" t="n">
        <f aca="false">C282-E282</f>
        <v>0</v>
      </c>
      <c r="G282" s="57"/>
      <c r="H282" s="58"/>
    </row>
    <row r="283" customFormat="false" ht="13.5" hidden="false" customHeight="false" outlineLevel="0" collapsed="false">
      <c r="B283" s="56" t="n">
        <v>271</v>
      </c>
      <c r="C283" s="38" t="n">
        <f aca="false">IF(F282&lt;0,0,F282)</f>
        <v>0</v>
      </c>
      <c r="D283" s="32" t="n">
        <f aca="false">C283*(($D$4/100)/12)</f>
        <v>0</v>
      </c>
      <c r="E283" s="33" t="n">
        <f aca="false">IF(F282&lt;1,0,$E$4-D283)</f>
        <v>0</v>
      </c>
      <c r="F283" s="33" t="n">
        <f aca="false">C283-E283</f>
        <v>0</v>
      </c>
      <c r="G283" s="57"/>
      <c r="H283" s="58"/>
    </row>
    <row r="284" customFormat="false" ht="13.5" hidden="false" customHeight="false" outlineLevel="0" collapsed="false">
      <c r="B284" s="56" t="n">
        <v>272</v>
      </c>
      <c r="C284" s="38" t="n">
        <f aca="false">IF(F283&lt;0,0,F283)</f>
        <v>0</v>
      </c>
      <c r="D284" s="32" t="n">
        <f aca="false">C284*(($D$4/100)/12)</f>
        <v>0</v>
      </c>
      <c r="E284" s="33" t="n">
        <f aca="false">IF(F283&lt;1,0,$E$4-D284)</f>
        <v>0</v>
      </c>
      <c r="F284" s="33" t="n">
        <f aca="false">C284-E284</f>
        <v>0</v>
      </c>
      <c r="G284" s="57"/>
      <c r="H284" s="58"/>
    </row>
    <row r="285" customFormat="false" ht="13.5" hidden="false" customHeight="false" outlineLevel="0" collapsed="false">
      <c r="B285" s="56" t="n">
        <v>273</v>
      </c>
      <c r="C285" s="38" t="n">
        <f aca="false">IF(F284&lt;0,0,F284)</f>
        <v>0</v>
      </c>
      <c r="D285" s="32" t="n">
        <f aca="false">C285*(($D$4/100)/12)</f>
        <v>0</v>
      </c>
      <c r="E285" s="33" t="n">
        <f aca="false">IF(F284&lt;1,0,$E$4-D285)</f>
        <v>0</v>
      </c>
      <c r="F285" s="33" t="n">
        <f aca="false">C285-E285</f>
        <v>0</v>
      </c>
      <c r="G285" s="59"/>
      <c r="H285" s="60"/>
    </row>
    <row r="286" customFormat="false" ht="13.5" hidden="false" customHeight="false" outlineLevel="0" collapsed="false">
      <c r="B286" s="56" t="n">
        <v>274</v>
      </c>
      <c r="C286" s="38" t="n">
        <f aca="false">IF(F285&lt;0,0,F285)</f>
        <v>0</v>
      </c>
      <c r="D286" s="32" t="n">
        <f aca="false">C286*(($D$4/100)/12)</f>
        <v>0</v>
      </c>
      <c r="E286" s="33" t="n">
        <f aca="false">IF(F285&lt;1,0,$E$4-D286)</f>
        <v>0</v>
      </c>
      <c r="F286" s="33" t="n">
        <f aca="false">C286-E286</f>
        <v>0</v>
      </c>
      <c r="G286" s="61" t="s">
        <v>14</v>
      </c>
      <c r="H286" s="62" t="s">
        <v>15</v>
      </c>
    </row>
    <row r="287" customFormat="false" ht="13.5" hidden="false" customHeight="false" outlineLevel="0" collapsed="false">
      <c r="B287" s="56" t="n">
        <v>275</v>
      </c>
      <c r="C287" s="38" t="n">
        <f aca="false">IF(F286&lt;0,0,F286)</f>
        <v>0</v>
      </c>
      <c r="D287" s="32" t="n">
        <f aca="false">C287*(($D$4/100)/12)</f>
        <v>0</v>
      </c>
      <c r="E287" s="33" t="n">
        <f aca="false">IF(F286&lt;1,0,$E$4-D287)</f>
        <v>0</v>
      </c>
      <c r="F287" s="33" t="n">
        <f aca="false">C287-E287</f>
        <v>0</v>
      </c>
      <c r="G287" s="63" t="n">
        <f aca="false">SUM(D277:D288)</f>
        <v>0</v>
      </c>
      <c r="H287" s="64" t="n">
        <f aca="false">SUM(E277:E288)</f>
        <v>0</v>
      </c>
    </row>
    <row r="288" customFormat="false" ht="14.25" hidden="false" customHeight="false" outlineLevel="0" collapsed="false">
      <c r="B288" s="65" t="n">
        <v>276</v>
      </c>
      <c r="C288" s="66" t="n">
        <f aca="false">IF(F287&lt;0,0,F287)</f>
        <v>0</v>
      </c>
      <c r="D288" s="49" t="n">
        <f aca="false">C288*(($D$4/100)/12)</f>
        <v>0</v>
      </c>
      <c r="E288" s="49" t="n">
        <f aca="false">IF(F287&lt;1,0,$E$4-D288)</f>
        <v>0</v>
      </c>
      <c r="F288" s="49" t="n">
        <f aca="false">C288-E288</f>
        <v>0</v>
      </c>
      <c r="G288" s="67" t="s">
        <v>16</v>
      </c>
      <c r="H288" s="68" t="e">
        <f aca="false">G287/H287</f>
        <v>#DIV/0!</v>
      </c>
    </row>
    <row r="289" customFormat="false" ht="13.5" hidden="false" customHeight="false" outlineLevel="0" collapsed="false">
      <c r="B289" s="69" t="n">
        <v>277</v>
      </c>
      <c r="C289" s="53" t="n">
        <f aca="false">IF(F288&lt;0,0,F288)</f>
        <v>0</v>
      </c>
      <c r="D289" s="32" t="n">
        <f aca="false">C289*(($D$4/100)/12)</f>
        <v>0</v>
      </c>
      <c r="E289" s="32" t="n">
        <f aca="false">IF(F288&lt;1,0,$E$4-D289)</f>
        <v>0</v>
      </c>
      <c r="F289" s="34" t="n">
        <f aca="false">C289-E289</f>
        <v>0</v>
      </c>
      <c r="G289" s="70"/>
      <c r="H289" s="71"/>
    </row>
    <row r="290" customFormat="false" ht="13.5" hidden="false" customHeight="false" outlineLevel="0" collapsed="false">
      <c r="B290" s="72" t="n">
        <v>278</v>
      </c>
      <c r="C290" s="38" t="n">
        <f aca="false">IF(F289&lt;0,0,F289)</f>
        <v>0</v>
      </c>
      <c r="D290" s="32" t="n">
        <f aca="false">C290*(($D$4/100)/12)</f>
        <v>0</v>
      </c>
      <c r="E290" s="33" t="n">
        <f aca="false">IF(F289&lt;1,0,$E$4-D290)</f>
        <v>0</v>
      </c>
      <c r="F290" s="33" t="n">
        <f aca="false">C290-E290</f>
        <v>0</v>
      </c>
      <c r="G290" s="73"/>
      <c r="H290" s="74"/>
    </row>
    <row r="291" customFormat="false" ht="13.5" hidden="false" customHeight="false" outlineLevel="0" collapsed="false">
      <c r="B291" s="72" t="n">
        <v>279</v>
      </c>
      <c r="C291" s="38" t="n">
        <f aca="false">IF(F290&lt;0,0,F290)</f>
        <v>0</v>
      </c>
      <c r="D291" s="32" t="n">
        <f aca="false">C291*(($D$4/100)/12)</f>
        <v>0</v>
      </c>
      <c r="E291" s="33" t="n">
        <f aca="false">IF(F290&lt;1,0,$E$4-D291)</f>
        <v>0</v>
      </c>
      <c r="F291" s="33" t="n">
        <f aca="false">C291-E291</f>
        <v>0</v>
      </c>
      <c r="G291" s="73"/>
      <c r="H291" s="74"/>
    </row>
    <row r="292" customFormat="false" ht="13.5" hidden="false" customHeight="false" outlineLevel="0" collapsed="false">
      <c r="B292" s="72" t="n">
        <v>280</v>
      </c>
      <c r="C292" s="38" t="n">
        <f aca="false">IF(F291&lt;0,0,F291)</f>
        <v>0</v>
      </c>
      <c r="D292" s="32" t="n">
        <f aca="false">C292*(($D$4/100)/12)</f>
        <v>0</v>
      </c>
      <c r="E292" s="33" t="n">
        <f aca="false">IF(F291&lt;1,0,$E$4-D292)</f>
        <v>0</v>
      </c>
      <c r="F292" s="33" t="n">
        <f aca="false">C292-E292</f>
        <v>0</v>
      </c>
      <c r="G292" s="73"/>
      <c r="H292" s="74"/>
    </row>
    <row r="293" customFormat="false" ht="13.5" hidden="false" customHeight="false" outlineLevel="0" collapsed="false">
      <c r="B293" s="72" t="n">
        <v>281</v>
      </c>
      <c r="C293" s="38" t="n">
        <f aca="false">IF(F292&lt;0,0,F292)</f>
        <v>0</v>
      </c>
      <c r="D293" s="32" t="n">
        <f aca="false">C293*(($D$4/100)/12)</f>
        <v>0</v>
      </c>
      <c r="E293" s="33" t="n">
        <f aca="false">IF(F292&lt;1,0,$E$4-D293)</f>
        <v>0</v>
      </c>
      <c r="F293" s="33" t="n">
        <f aca="false">C293-E293</f>
        <v>0</v>
      </c>
      <c r="G293" s="73"/>
      <c r="H293" s="74"/>
    </row>
    <row r="294" customFormat="false" ht="13.5" hidden="false" customHeight="false" outlineLevel="0" collapsed="false">
      <c r="B294" s="72" t="n">
        <v>282</v>
      </c>
      <c r="C294" s="38" t="n">
        <f aca="false">IF(F293&lt;0,0,F293)</f>
        <v>0</v>
      </c>
      <c r="D294" s="32" t="n">
        <f aca="false">C294*(($D$4/100)/12)</f>
        <v>0</v>
      </c>
      <c r="E294" s="33" t="n">
        <f aca="false">IF(F293&lt;1,0,$E$4-D294)</f>
        <v>0</v>
      </c>
      <c r="F294" s="33" t="n">
        <f aca="false">C294-E294</f>
        <v>0</v>
      </c>
      <c r="G294" s="73"/>
      <c r="H294" s="74"/>
    </row>
    <row r="295" customFormat="false" ht="13.5" hidden="false" customHeight="false" outlineLevel="0" collapsed="false">
      <c r="B295" s="72" t="n">
        <v>283</v>
      </c>
      <c r="C295" s="38" t="n">
        <f aca="false">IF(F294&lt;0,0,F294)</f>
        <v>0</v>
      </c>
      <c r="D295" s="32" t="n">
        <f aca="false">C295*(($D$4/100)/12)</f>
        <v>0</v>
      </c>
      <c r="E295" s="33" t="n">
        <f aca="false">IF(F294&lt;1,0,$E$4-D295)</f>
        <v>0</v>
      </c>
      <c r="F295" s="33" t="n">
        <f aca="false">C295-E295</f>
        <v>0</v>
      </c>
      <c r="G295" s="73"/>
      <c r="H295" s="74"/>
    </row>
    <row r="296" customFormat="false" ht="13.5" hidden="false" customHeight="false" outlineLevel="0" collapsed="false">
      <c r="B296" s="72" t="n">
        <v>284</v>
      </c>
      <c r="C296" s="38" t="n">
        <f aca="false">IF(F295&lt;0,0,F295)</f>
        <v>0</v>
      </c>
      <c r="D296" s="32" t="n">
        <f aca="false">C296*(($D$4/100)/12)</f>
        <v>0</v>
      </c>
      <c r="E296" s="33" t="n">
        <f aca="false">IF(F295&lt;1,0,$E$4-D296)</f>
        <v>0</v>
      </c>
      <c r="F296" s="33" t="n">
        <f aca="false">C296-E296</f>
        <v>0</v>
      </c>
      <c r="G296" s="73"/>
      <c r="H296" s="74"/>
    </row>
    <row r="297" customFormat="false" ht="13.5" hidden="false" customHeight="false" outlineLevel="0" collapsed="false">
      <c r="B297" s="72" t="n">
        <v>285</v>
      </c>
      <c r="C297" s="38" t="n">
        <f aca="false">IF(F296&lt;0,0,F296)</f>
        <v>0</v>
      </c>
      <c r="D297" s="32" t="n">
        <f aca="false">C297*(($D$4/100)/12)</f>
        <v>0</v>
      </c>
      <c r="E297" s="33" t="n">
        <f aca="false">IF(F296&lt;1,0,$E$4-D297)</f>
        <v>0</v>
      </c>
      <c r="F297" s="33" t="n">
        <f aca="false">C297-E297</f>
        <v>0</v>
      </c>
      <c r="G297" s="73"/>
      <c r="H297" s="74"/>
    </row>
    <row r="298" customFormat="false" ht="13.5" hidden="false" customHeight="false" outlineLevel="0" collapsed="false">
      <c r="B298" s="72" t="n">
        <v>286</v>
      </c>
      <c r="C298" s="38" t="n">
        <f aca="false">IF(F297&lt;0,0,F297)</f>
        <v>0</v>
      </c>
      <c r="D298" s="32" t="n">
        <f aca="false">C298*(($D$4/100)/12)</f>
        <v>0</v>
      </c>
      <c r="E298" s="33" t="n">
        <f aca="false">IF(F297&lt;1,0,$E$4-D298)</f>
        <v>0</v>
      </c>
      <c r="F298" s="33" t="n">
        <f aca="false">C298-E298</f>
        <v>0</v>
      </c>
      <c r="G298" s="75" t="s">
        <v>14</v>
      </c>
      <c r="H298" s="76" t="s">
        <v>15</v>
      </c>
    </row>
    <row r="299" customFormat="false" ht="13.5" hidden="false" customHeight="false" outlineLevel="0" collapsed="false">
      <c r="B299" s="72" t="n">
        <v>287</v>
      </c>
      <c r="C299" s="38" t="n">
        <f aca="false">IF(F298&lt;0,0,F298)</f>
        <v>0</v>
      </c>
      <c r="D299" s="32" t="n">
        <f aca="false">C299*(($D$4/100)/12)</f>
        <v>0</v>
      </c>
      <c r="E299" s="33" t="n">
        <f aca="false">IF(F298&lt;1,0,$E$4-D299)</f>
        <v>0</v>
      </c>
      <c r="F299" s="33" t="n">
        <f aca="false">C299-E299</f>
        <v>0</v>
      </c>
      <c r="G299" s="77" t="n">
        <f aca="false">SUM(D289:D300)</f>
        <v>0</v>
      </c>
      <c r="H299" s="78" t="n">
        <f aca="false">SUM(E289:E300)</f>
        <v>0</v>
      </c>
    </row>
    <row r="300" customFormat="false" ht="14.25" hidden="false" customHeight="false" outlineLevel="0" collapsed="false">
      <c r="B300" s="79" t="n">
        <v>288</v>
      </c>
      <c r="C300" s="48" t="n">
        <f aca="false">IF(F299&lt;0,0,F299)</f>
        <v>0</v>
      </c>
      <c r="D300" s="49" t="n">
        <f aca="false">C300*(($D$4/100)/12)</f>
        <v>0</v>
      </c>
      <c r="E300" s="49" t="n">
        <f aca="false">IF(F299&lt;1,0,$E$4-D300)</f>
        <v>0</v>
      </c>
      <c r="F300" s="49" t="n">
        <f aca="false">C300-E300</f>
        <v>0</v>
      </c>
      <c r="G300" s="80" t="s">
        <v>16</v>
      </c>
      <c r="H300" s="81" t="e">
        <f aca="false">G299/H299</f>
        <v>#DIV/0!</v>
      </c>
    </row>
    <row r="301" customFormat="false" ht="13.5" hidden="false" customHeight="false" outlineLevel="0" collapsed="false">
      <c r="B301" s="30" t="n">
        <v>289</v>
      </c>
      <c r="C301" s="38" t="n">
        <f aca="false">IF(F300&lt;0,0,F300)</f>
        <v>0</v>
      </c>
      <c r="D301" s="32" t="n">
        <f aca="false">C301*(($D$4/100)/12)</f>
        <v>0</v>
      </c>
      <c r="E301" s="32" t="n">
        <f aca="false">IF(F300&lt;1,0,$E$4-D301)</f>
        <v>0</v>
      </c>
      <c r="F301" s="34" t="n">
        <f aca="false">C301-E301</f>
        <v>0</v>
      </c>
      <c r="G301" s="35"/>
      <c r="H301" s="36"/>
    </row>
    <row r="302" customFormat="false" ht="13.5" hidden="false" customHeight="false" outlineLevel="0" collapsed="false">
      <c r="B302" s="37" t="n">
        <v>290</v>
      </c>
      <c r="C302" s="38" t="n">
        <f aca="false">IF(F301&lt;0,0,F301)</f>
        <v>0</v>
      </c>
      <c r="D302" s="32" t="n">
        <f aca="false">C302*(($D$4/100)/12)</f>
        <v>0</v>
      </c>
      <c r="E302" s="33" t="n">
        <f aca="false">IF(F301&lt;1,0,$E$4-D302)</f>
        <v>0</v>
      </c>
      <c r="F302" s="33" t="n">
        <f aca="false">C302-E302</f>
        <v>0</v>
      </c>
      <c r="G302" s="39"/>
      <c r="H302" s="40"/>
    </row>
    <row r="303" customFormat="false" ht="13.5" hidden="false" customHeight="false" outlineLevel="0" collapsed="false">
      <c r="B303" s="37" t="n">
        <v>291</v>
      </c>
      <c r="C303" s="38" t="n">
        <f aca="false">IF(F302&lt;0,0,F302)</f>
        <v>0</v>
      </c>
      <c r="D303" s="32" t="n">
        <f aca="false">C303*(($D$4/100)/12)</f>
        <v>0</v>
      </c>
      <c r="E303" s="33" t="n">
        <f aca="false">IF(F302&lt;1,0,$E$4-D303)</f>
        <v>0</v>
      </c>
      <c r="F303" s="33" t="n">
        <f aca="false">C303-E303</f>
        <v>0</v>
      </c>
      <c r="G303" s="39"/>
      <c r="H303" s="40"/>
    </row>
    <row r="304" customFormat="false" ht="13.5" hidden="false" customHeight="false" outlineLevel="0" collapsed="false">
      <c r="B304" s="37" t="n">
        <v>292</v>
      </c>
      <c r="C304" s="38" t="n">
        <f aca="false">IF(F303&lt;0,0,F303)</f>
        <v>0</v>
      </c>
      <c r="D304" s="32" t="n">
        <f aca="false">C304*(($D$4/100)/12)</f>
        <v>0</v>
      </c>
      <c r="E304" s="33" t="n">
        <f aca="false">IF(F303&lt;1,0,$E$4-D304)</f>
        <v>0</v>
      </c>
      <c r="F304" s="33" t="n">
        <f aca="false">C304-E304</f>
        <v>0</v>
      </c>
      <c r="G304" s="39"/>
      <c r="H304" s="40"/>
    </row>
    <row r="305" customFormat="false" ht="13.5" hidden="false" customHeight="false" outlineLevel="0" collapsed="false">
      <c r="B305" s="37" t="n">
        <v>293</v>
      </c>
      <c r="C305" s="38" t="n">
        <f aca="false">IF(F304&lt;0,0,F304)</f>
        <v>0</v>
      </c>
      <c r="D305" s="32" t="n">
        <f aca="false">C305*(($D$4/100)/12)</f>
        <v>0</v>
      </c>
      <c r="E305" s="33" t="n">
        <f aca="false">IF(F304&lt;1,0,$E$4-D305)</f>
        <v>0</v>
      </c>
      <c r="F305" s="33" t="n">
        <f aca="false">C305-E305</f>
        <v>0</v>
      </c>
      <c r="G305" s="39"/>
      <c r="H305" s="40"/>
    </row>
    <row r="306" customFormat="false" ht="13.5" hidden="false" customHeight="false" outlineLevel="0" collapsed="false">
      <c r="B306" s="37" t="n">
        <v>294</v>
      </c>
      <c r="C306" s="38" t="n">
        <f aca="false">IF(F305&lt;0,0,F305)</f>
        <v>0</v>
      </c>
      <c r="D306" s="32" t="n">
        <f aca="false">C306*(($D$4/100)/12)</f>
        <v>0</v>
      </c>
      <c r="E306" s="33" t="n">
        <f aca="false">IF(F305&lt;1,0,$E$4-D306)</f>
        <v>0</v>
      </c>
      <c r="F306" s="33" t="n">
        <f aca="false">C306-E306</f>
        <v>0</v>
      </c>
      <c r="G306" s="39"/>
      <c r="H306" s="40"/>
    </row>
    <row r="307" customFormat="false" ht="13.5" hidden="false" customHeight="false" outlineLevel="0" collapsed="false">
      <c r="B307" s="37" t="n">
        <v>295</v>
      </c>
      <c r="C307" s="38" t="n">
        <f aca="false">IF(F306&lt;0,0,F306)</f>
        <v>0</v>
      </c>
      <c r="D307" s="32" t="n">
        <f aca="false">C307*(($D$4/100)/12)</f>
        <v>0</v>
      </c>
      <c r="E307" s="33" t="n">
        <f aca="false">IF(F306&lt;1,0,$E$4-D307)</f>
        <v>0</v>
      </c>
      <c r="F307" s="33" t="n">
        <f aca="false">C307-E307</f>
        <v>0</v>
      </c>
      <c r="G307" s="39"/>
      <c r="H307" s="40"/>
    </row>
    <row r="308" customFormat="false" ht="13.5" hidden="false" customHeight="false" outlineLevel="0" collapsed="false">
      <c r="B308" s="37" t="n">
        <v>296</v>
      </c>
      <c r="C308" s="38" t="n">
        <f aca="false">IF(F307&lt;0,0,F307)</f>
        <v>0</v>
      </c>
      <c r="D308" s="32" t="n">
        <f aca="false">C308*(($D$4/100)/12)</f>
        <v>0</v>
      </c>
      <c r="E308" s="33" t="n">
        <f aca="false">IF(F307&lt;1,0,$E$4-D308)</f>
        <v>0</v>
      </c>
      <c r="F308" s="33" t="n">
        <f aca="false">C308-E308</f>
        <v>0</v>
      </c>
      <c r="G308" s="39"/>
      <c r="H308" s="40"/>
    </row>
    <row r="309" customFormat="false" ht="13.5" hidden="false" customHeight="false" outlineLevel="0" collapsed="false">
      <c r="B309" s="37" t="n">
        <v>297</v>
      </c>
      <c r="C309" s="38" t="n">
        <f aca="false">IF(F308&lt;0,0,F308)</f>
        <v>0</v>
      </c>
      <c r="D309" s="32" t="n">
        <f aca="false">C309*(($D$4/100)/12)</f>
        <v>0</v>
      </c>
      <c r="E309" s="33" t="n">
        <f aca="false">IF(F308&lt;1,0,$E$4-D309)</f>
        <v>0</v>
      </c>
      <c r="F309" s="33" t="n">
        <f aca="false">C309-E309</f>
        <v>0</v>
      </c>
      <c r="G309" s="41"/>
      <c r="H309" s="42"/>
    </row>
    <row r="310" customFormat="false" ht="13.5" hidden="false" customHeight="false" outlineLevel="0" collapsed="false">
      <c r="B310" s="37" t="n">
        <v>298</v>
      </c>
      <c r="C310" s="38" t="n">
        <f aca="false">IF(F309&lt;0,0,F309)</f>
        <v>0</v>
      </c>
      <c r="D310" s="32" t="n">
        <f aca="false">C310*(($D$4/100)/12)</f>
        <v>0</v>
      </c>
      <c r="E310" s="33" t="n">
        <f aca="false">IF(F309&lt;1,0,$E$4-D310)</f>
        <v>0</v>
      </c>
      <c r="F310" s="33" t="n">
        <f aca="false">C310-E310</f>
        <v>0</v>
      </c>
      <c r="G310" s="43" t="s">
        <v>14</v>
      </c>
      <c r="H310" s="44" t="s">
        <v>15</v>
      </c>
    </row>
    <row r="311" customFormat="false" ht="13.5" hidden="false" customHeight="false" outlineLevel="0" collapsed="false">
      <c r="B311" s="37" t="n">
        <v>299</v>
      </c>
      <c r="C311" s="38" t="n">
        <f aca="false">IF(F310&lt;0,0,F310)</f>
        <v>0</v>
      </c>
      <c r="D311" s="32" t="n">
        <f aca="false">C311*(($D$4/100)/12)</f>
        <v>0</v>
      </c>
      <c r="E311" s="33" t="n">
        <f aca="false">IF(F310&lt;1,0,$E$4-D311)</f>
        <v>0</v>
      </c>
      <c r="F311" s="33" t="n">
        <f aca="false">C311-E311</f>
        <v>0</v>
      </c>
      <c r="G311" s="45" t="n">
        <f aca="false">SUM(D301:D312)</f>
        <v>0</v>
      </c>
      <c r="H311" s="46" t="n">
        <f aca="false">SUM(E301:E312)</f>
        <v>0</v>
      </c>
    </row>
    <row r="312" customFormat="false" ht="14.25" hidden="false" customHeight="false" outlineLevel="0" collapsed="false">
      <c r="B312" s="47" t="n">
        <v>300</v>
      </c>
      <c r="C312" s="48" t="n">
        <f aca="false">IF(F311&lt;0,0,F311)</f>
        <v>0</v>
      </c>
      <c r="D312" s="49" t="n">
        <f aca="false">C312*(($D$4/100)/12)</f>
        <v>0</v>
      </c>
      <c r="E312" s="49" t="n">
        <f aca="false">IF(F311&lt;1,0,$E$4-D312)</f>
        <v>0</v>
      </c>
      <c r="F312" s="49" t="n">
        <f aca="false">C312-E312</f>
        <v>0</v>
      </c>
      <c r="G312" s="50" t="s">
        <v>16</v>
      </c>
      <c r="H312" s="51" t="e">
        <f aca="false">G311/H311</f>
        <v>#DIV/0!</v>
      </c>
    </row>
    <row r="313" customFormat="false" ht="13.5" hidden="false" customHeight="false" outlineLevel="0" collapsed="false">
      <c r="B313" s="52" t="n">
        <v>301</v>
      </c>
      <c r="C313" s="53" t="n">
        <f aca="false">IF(F312&lt;0,0,F312)</f>
        <v>0</v>
      </c>
      <c r="D313" s="32" t="n">
        <f aca="false">C313*(($D$4/100)/12)</f>
        <v>0</v>
      </c>
      <c r="E313" s="32" t="n">
        <f aca="false">IF(F312&lt;1,0,$E$4-D313)</f>
        <v>0</v>
      </c>
      <c r="F313" s="32" t="n">
        <f aca="false">C313-E313</f>
        <v>0</v>
      </c>
      <c r="G313" s="54"/>
      <c r="H313" s="55"/>
    </row>
    <row r="314" customFormat="false" ht="13.5" hidden="false" customHeight="false" outlineLevel="0" collapsed="false">
      <c r="B314" s="56" t="n">
        <v>302</v>
      </c>
      <c r="C314" s="38" t="n">
        <f aca="false">IF(F313&lt;0,0,F313)</f>
        <v>0</v>
      </c>
      <c r="D314" s="32" t="n">
        <f aca="false">C314*(($D$4/100)/12)</f>
        <v>0</v>
      </c>
      <c r="E314" s="33" t="n">
        <f aca="false">IF(F313&lt;1,0,$E$4-D314)</f>
        <v>0</v>
      </c>
      <c r="F314" s="33" t="n">
        <f aca="false">C314-E314</f>
        <v>0</v>
      </c>
      <c r="G314" s="57"/>
      <c r="H314" s="58"/>
    </row>
    <row r="315" customFormat="false" ht="13.5" hidden="false" customHeight="false" outlineLevel="0" collapsed="false">
      <c r="B315" s="56" t="n">
        <v>303</v>
      </c>
      <c r="C315" s="38" t="n">
        <f aca="false">IF(F314&lt;0,0,F314)</f>
        <v>0</v>
      </c>
      <c r="D315" s="32" t="n">
        <f aca="false">C315*(($D$4/100)/12)</f>
        <v>0</v>
      </c>
      <c r="E315" s="33" t="n">
        <f aca="false">IF(F314&lt;1,0,$E$4-D315)</f>
        <v>0</v>
      </c>
      <c r="F315" s="33" t="n">
        <f aca="false">C315-E315</f>
        <v>0</v>
      </c>
      <c r="G315" s="57"/>
      <c r="H315" s="58"/>
    </row>
    <row r="316" customFormat="false" ht="13.5" hidden="false" customHeight="false" outlineLevel="0" collapsed="false">
      <c r="B316" s="56" t="n">
        <v>304</v>
      </c>
      <c r="C316" s="38" t="n">
        <f aca="false">IF(F315&lt;0,0,F315)</f>
        <v>0</v>
      </c>
      <c r="D316" s="32" t="n">
        <f aca="false">C316*(($D$4/100)/12)</f>
        <v>0</v>
      </c>
      <c r="E316" s="33" t="n">
        <f aca="false">IF(F315&lt;1,0,$E$4-D316)</f>
        <v>0</v>
      </c>
      <c r="F316" s="33" t="n">
        <f aca="false">C316-E316</f>
        <v>0</v>
      </c>
      <c r="G316" s="57"/>
      <c r="H316" s="58"/>
    </row>
    <row r="317" customFormat="false" ht="13.5" hidden="false" customHeight="false" outlineLevel="0" collapsed="false">
      <c r="B317" s="56" t="n">
        <v>305</v>
      </c>
      <c r="C317" s="38" t="n">
        <f aca="false">IF(F316&lt;0,0,F316)</f>
        <v>0</v>
      </c>
      <c r="D317" s="32" t="n">
        <f aca="false">C317*(($D$4/100)/12)</f>
        <v>0</v>
      </c>
      <c r="E317" s="33" t="n">
        <f aca="false">IF(F316&lt;1,0,$E$4-D317)</f>
        <v>0</v>
      </c>
      <c r="F317" s="33" t="n">
        <f aca="false">C317-E317</f>
        <v>0</v>
      </c>
      <c r="G317" s="57"/>
      <c r="H317" s="58"/>
    </row>
    <row r="318" customFormat="false" ht="13.5" hidden="false" customHeight="false" outlineLevel="0" collapsed="false">
      <c r="B318" s="56" t="n">
        <v>306</v>
      </c>
      <c r="C318" s="38" t="n">
        <f aca="false">IF(F317&lt;0,0,F317)</f>
        <v>0</v>
      </c>
      <c r="D318" s="32" t="n">
        <f aca="false">C318*(($D$4/100)/12)</f>
        <v>0</v>
      </c>
      <c r="E318" s="33" t="n">
        <f aca="false">IF(F317&lt;1,0,$E$4-D318)</f>
        <v>0</v>
      </c>
      <c r="F318" s="33" t="n">
        <f aca="false">C318-E318</f>
        <v>0</v>
      </c>
      <c r="G318" s="57"/>
      <c r="H318" s="58"/>
    </row>
    <row r="319" customFormat="false" ht="13.5" hidden="false" customHeight="false" outlineLevel="0" collapsed="false">
      <c r="B319" s="56" t="n">
        <v>307</v>
      </c>
      <c r="C319" s="38" t="n">
        <f aca="false">IF(F318&lt;0,0,F318)</f>
        <v>0</v>
      </c>
      <c r="D319" s="32" t="n">
        <f aca="false">C319*(($D$4/100)/12)</f>
        <v>0</v>
      </c>
      <c r="E319" s="33" t="n">
        <f aca="false">IF(F318&lt;1,0,$E$4-D319)</f>
        <v>0</v>
      </c>
      <c r="F319" s="33" t="n">
        <f aca="false">C319-E319</f>
        <v>0</v>
      </c>
      <c r="G319" s="57"/>
      <c r="H319" s="58"/>
    </row>
    <row r="320" customFormat="false" ht="13.5" hidden="false" customHeight="false" outlineLevel="0" collapsed="false">
      <c r="B320" s="56" t="n">
        <v>308</v>
      </c>
      <c r="C320" s="38" t="n">
        <f aca="false">IF(F319&lt;0,0,F319)</f>
        <v>0</v>
      </c>
      <c r="D320" s="32" t="n">
        <f aca="false">C320*(($D$4/100)/12)</f>
        <v>0</v>
      </c>
      <c r="E320" s="33" t="n">
        <f aca="false">IF(F319&lt;1,0,$E$4-D320)</f>
        <v>0</v>
      </c>
      <c r="F320" s="33" t="n">
        <f aca="false">C320-E320</f>
        <v>0</v>
      </c>
      <c r="G320" s="57"/>
      <c r="H320" s="58"/>
    </row>
    <row r="321" customFormat="false" ht="13.5" hidden="false" customHeight="false" outlineLevel="0" collapsed="false">
      <c r="B321" s="56" t="n">
        <v>309</v>
      </c>
      <c r="C321" s="38" t="n">
        <f aca="false">IF(F320&lt;0,0,F320)</f>
        <v>0</v>
      </c>
      <c r="D321" s="32" t="n">
        <f aca="false">C321*(($D$4/100)/12)</f>
        <v>0</v>
      </c>
      <c r="E321" s="33" t="n">
        <f aca="false">IF(F320&lt;1,0,$E$4-D321)</f>
        <v>0</v>
      </c>
      <c r="F321" s="33" t="n">
        <f aca="false">C321-E321</f>
        <v>0</v>
      </c>
      <c r="G321" s="59"/>
      <c r="H321" s="60"/>
    </row>
    <row r="322" customFormat="false" ht="13.5" hidden="false" customHeight="false" outlineLevel="0" collapsed="false">
      <c r="B322" s="56" t="n">
        <v>310</v>
      </c>
      <c r="C322" s="38" t="n">
        <f aca="false">IF(F321&lt;0,0,F321)</f>
        <v>0</v>
      </c>
      <c r="D322" s="32" t="n">
        <f aca="false">C322*(($D$4/100)/12)</f>
        <v>0</v>
      </c>
      <c r="E322" s="33" t="n">
        <f aca="false">IF(F321&lt;1,0,$E$4-D322)</f>
        <v>0</v>
      </c>
      <c r="F322" s="33" t="n">
        <f aca="false">C322-E322</f>
        <v>0</v>
      </c>
      <c r="G322" s="61" t="s">
        <v>14</v>
      </c>
      <c r="H322" s="62" t="s">
        <v>15</v>
      </c>
    </row>
    <row r="323" customFormat="false" ht="13.5" hidden="false" customHeight="false" outlineLevel="0" collapsed="false">
      <c r="B323" s="56" t="n">
        <v>311</v>
      </c>
      <c r="C323" s="38" t="n">
        <f aca="false">IF(F322&lt;0,0,F322)</f>
        <v>0</v>
      </c>
      <c r="D323" s="32" t="n">
        <f aca="false">C323*(($D$4/100)/12)</f>
        <v>0</v>
      </c>
      <c r="E323" s="33" t="n">
        <f aca="false">IF(F322&lt;1,0,$E$4-D323)</f>
        <v>0</v>
      </c>
      <c r="F323" s="33" t="n">
        <f aca="false">C323-E323</f>
        <v>0</v>
      </c>
      <c r="G323" s="63" t="n">
        <f aca="false">SUM(D313:D324)</f>
        <v>0</v>
      </c>
      <c r="H323" s="64" t="n">
        <f aca="false">SUM(E313:E324)</f>
        <v>0</v>
      </c>
    </row>
    <row r="324" customFormat="false" ht="14.25" hidden="false" customHeight="false" outlineLevel="0" collapsed="false">
      <c r="B324" s="65" t="n">
        <v>312</v>
      </c>
      <c r="C324" s="66" t="n">
        <f aca="false">IF(F323&lt;0,0,F323)</f>
        <v>0</v>
      </c>
      <c r="D324" s="49" t="n">
        <f aca="false">C324*(($D$4/100)/12)</f>
        <v>0</v>
      </c>
      <c r="E324" s="49" t="n">
        <f aca="false">IF(F323&lt;1,0,$E$4-D324)</f>
        <v>0</v>
      </c>
      <c r="F324" s="49" t="n">
        <f aca="false">C324-E324</f>
        <v>0</v>
      </c>
      <c r="G324" s="67" t="s">
        <v>16</v>
      </c>
      <c r="H324" s="68" t="e">
        <f aca="false">G323/H323</f>
        <v>#DIV/0!</v>
      </c>
    </row>
    <row r="325" customFormat="false" ht="13.5" hidden="false" customHeight="false" outlineLevel="0" collapsed="false">
      <c r="B325" s="69" t="n">
        <v>313</v>
      </c>
      <c r="C325" s="53" t="n">
        <f aca="false">IF(F324&lt;0,0,F324)</f>
        <v>0</v>
      </c>
      <c r="D325" s="32" t="n">
        <f aca="false">C325*(($D$4/100)/12)</f>
        <v>0</v>
      </c>
      <c r="E325" s="32" t="n">
        <f aca="false">IF(F324&lt;1,0,$E$4-D325)</f>
        <v>0</v>
      </c>
      <c r="F325" s="34" t="n">
        <f aca="false">C325-E325</f>
        <v>0</v>
      </c>
      <c r="G325" s="70"/>
      <c r="H325" s="71"/>
    </row>
    <row r="326" customFormat="false" ht="13.5" hidden="false" customHeight="false" outlineLevel="0" collapsed="false">
      <c r="B326" s="72" t="n">
        <v>314</v>
      </c>
      <c r="C326" s="38" t="n">
        <f aca="false">IF(F325&lt;0,0,F325)</f>
        <v>0</v>
      </c>
      <c r="D326" s="32" t="n">
        <f aca="false">C326*(($D$4/100)/12)</f>
        <v>0</v>
      </c>
      <c r="E326" s="33" t="n">
        <f aca="false">IF(F325&lt;1,0,$E$4-D326)</f>
        <v>0</v>
      </c>
      <c r="F326" s="33" t="n">
        <f aca="false">C326-E326</f>
        <v>0</v>
      </c>
      <c r="G326" s="73"/>
      <c r="H326" s="74"/>
    </row>
    <row r="327" customFormat="false" ht="13.5" hidden="false" customHeight="false" outlineLevel="0" collapsed="false">
      <c r="B327" s="72" t="n">
        <v>315</v>
      </c>
      <c r="C327" s="38" t="n">
        <f aca="false">IF(F326&lt;0,0,F326)</f>
        <v>0</v>
      </c>
      <c r="D327" s="32" t="n">
        <f aca="false">C327*(($D$4/100)/12)</f>
        <v>0</v>
      </c>
      <c r="E327" s="33" t="n">
        <f aca="false">IF(F326&lt;1,0,$E$4-D327)</f>
        <v>0</v>
      </c>
      <c r="F327" s="33" t="n">
        <f aca="false">C327-E327</f>
        <v>0</v>
      </c>
      <c r="G327" s="73"/>
      <c r="H327" s="74"/>
    </row>
    <row r="328" customFormat="false" ht="13.5" hidden="false" customHeight="false" outlineLevel="0" collapsed="false">
      <c r="B328" s="72" t="n">
        <v>316</v>
      </c>
      <c r="C328" s="38" t="n">
        <f aca="false">IF(F327&lt;0,0,F327)</f>
        <v>0</v>
      </c>
      <c r="D328" s="32" t="n">
        <f aca="false">C328*(($D$4/100)/12)</f>
        <v>0</v>
      </c>
      <c r="E328" s="33" t="n">
        <f aca="false">IF(F327&lt;1,0,$E$4-D328)</f>
        <v>0</v>
      </c>
      <c r="F328" s="33" t="n">
        <f aca="false">C328-E328</f>
        <v>0</v>
      </c>
      <c r="G328" s="73"/>
      <c r="H328" s="74"/>
    </row>
    <row r="329" customFormat="false" ht="13.5" hidden="false" customHeight="false" outlineLevel="0" collapsed="false">
      <c r="B329" s="72" t="n">
        <v>317</v>
      </c>
      <c r="C329" s="38" t="n">
        <f aca="false">IF(F328&lt;0,0,F328)</f>
        <v>0</v>
      </c>
      <c r="D329" s="32" t="n">
        <f aca="false">C329*(($D$4/100)/12)</f>
        <v>0</v>
      </c>
      <c r="E329" s="33" t="n">
        <f aca="false">IF(F328&lt;1,0,$E$4-D329)</f>
        <v>0</v>
      </c>
      <c r="F329" s="33" t="n">
        <f aca="false">C329-E329</f>
        <v>0</v>
      </c>
      <c r="G329" s="73"/>
      <c r="H329" s="74"/>
    </row>
    <row r="330" customFormat="false" ht="13.5" hidden="false" customHeight="false" outlineLevel="0" collapsed="false">
      <c r="B330" s="72" t="n">
        <v>318</v>
      </c>
      <c r="C330" s="38" t="n">
        <f aca="false">IF(F329&lt;0,0,F329)</f>
        <v>0</v>
      </c>
      <c r="D330" s="32" t="n">
        <f aca="false">C330*(($D$4/100)/12)</f>
        <v>0</v>
      </c>
      <c r="E330" s="33" t="n">
        <f aca="false">IF(F329&lt;1,0,$E$4-D330)</f>
        <v>0</v>
      </c>
      <c r="F330" s="33" t="n">
        <f aca="false">C330-E330</f>
        <v>0</v>
      </c>
      <c r="G330" s="73"/>
      <c r="H330" s="74"/>
    </row>
    <row r="331" customFormat="false" ht="13.5" hidden="false" customHeight="false" outlineLevel="0" collapsed="false">
      <c r="B331" s="72" t="n">
        <v>319</v>
      </c>
      <c r="C331" s="38" t="n">
        <f aca="false">IF(F330&lt;0,0,F330)</f>
        <v>0</v>
      </c>
      <c r="D331" s="32" t="n">
        <f aca="false">C331*(($D$4/100)/12)</f>
        <v>0</v>
      </c>
      <c r="E331" s="33" t="n">
        <f aca="false">IF(F330&lt;1,0,$E$4-D331)</f>
        <v>0</v>
      </c>
      <c r="F331" s="33" t="n">
        <f aca="false">C331-E331</f>
        <v>0</v>
      </c>
      <c r="G331" s="73"/>
      <c r="H331" s="74"/>
    </row>
    <row r="332" customFormat="false" ht="13.5" hidden="false" customHeight="false" outlineLevel="0" collapsed="false">
      <c r="B332" s="72" t="n">
        <v>320</v>
      </c>
      <c r="C332" s="38" t="n">
        <f aca="false">IF(F331&lt;0,0,F331)</f>
        <v>0</v>
      </c>
      <c r="D332" s="32" t="n">
        <f aca="false">C332*(($D$4/100)/12)</f>
        <v>0</v>
      </c>
      <c r="E332" s="33" t="n">
        <f aca="false">IF(F331&lt;1,0,$E$4-D332)</f>
        <v>0</v>
      </c>
      <c r="F332" s="33" t="n">
        <f aca="false">C332-E332</f>
        <v>0</v>
      </c>
      <c r="G332" s="73"/>
      <c r="H332" s="74"/>
    </row>
    <row r="333" customFormat="false" ht="13.5" hidden="false" customHeight="false" outlineLevel="0" collapsed="false">
      <c r="B333" s="72" t="n">
        <v>321</v>
      </c>
      <c r="C333" s="38" t="n">
        <f aca="false">IF(F332&lt;0,0,F332)</f>
        <v>0</v>
      </c>
      <c r="D333" s="32" t="n">
        <f aca="false">C333*(($D$4/100)/12)</f>
        <v>0</v>
      </c>
      <c r="E333" s="33" t="n">
        <f aca="false">IF(F332&lt;1,0,$E$4-D333)</f>
        <v>0</v>
      </c>
      <c r="F333" s="33" t="n">
        <f aca="false">C333-E333</f>
        <v>0</v>
      </c>
      <c r="G333" s="73"/>
      <c r="H333" s="74"/>
    </row>
    <row r="334" customFormat="false" ht="13.5" hidden="false" customHeight="false" outlineLevel="0" collapsed="false">
      <c r="B334" s="72" t="n">
        <v>322</v>
      </c>
      <c r="C334" s="38" t="n">
        <f aca="false">IF(F333&lt;0,0,F333)</f>
        <v>0</v>
      </c>
      <c r="D334" s="32" t="n">
        <f aca="false">C334*(($D$4/100)/12)</f>
        <v>0</v>
      </c>
      <c r="E334" s="33" t="n">
        <f aca="false">IF(F333&lt;1,0,$E$4-D334)</f>
        <v>0</v>
      </c>
      <c r="F334" s="33" t="n">
        <f aca="false">C334-E334</f>
        <v>0</v>
      </c>
      <c r="G334" s="75" t="s">
        <v>14</v>
      </c>
      <c r="H334" s="76" t="s">
        <v>15</v>
      </c>
    </row>
    <row r="335" customFormat="false" ht="13.5" hidden="false" customHeight="false" outlineLevel="0" collapsed="false">
      <c r="B335" s="72" t="n">
        <v>323</v>
      </c>
      <c r="C335" s="38" t="n">
        <f aca="false">IF(F334&lt;0,0,F334)</f>
        <v>0</v>
      </c>
      <c r="D335" s="32" t="n">
        <f aca="false">C335*(($D$4/100)/12)</f>
        <v>0</v>
      </c>
      <c r="E335" s="33" t="n">
        <f aca="false">IF(F334&lt;1,0,$E$4-D335)</f>
        <v>0</v>
      </c>
      <c r="F335" s="33" t="n">
        <f aca="false">C335-E335</f>
        <v>0</v>
      </c>
      <c r="G335" s="77" t="n">
        <f aca="false">SUM(D325:D336)</f>
        <v>0</v>
      </c>
      <c r="H335" s="78" t="n">
        <f aca="false">SUM(E325:E336)</f>
        <v>0</v>
      </c>
    </row>
    <row r="336" customFormat="false" ht="14.25" hidden="false" customHeight="false" outlineLevel="0" collapsed="false">
      <c r="B336" s="79" t="n">
        <v>324</v>
      </c>
      <c r="C336" s="48" t="n">
        <f aca="false">IF(F335&lt;0,0,F335)</f>
        <v>0</v>
      </c>
      <c r="D336" s="49" t="n">
        <f aca="false">C336*(($D$4/100)/12)</f>
        <v>0</v>
      </c>
      <c r="E336" s="49" t="n">
        <f aca="false">IF(F335&lt;1,0,$E$4-D336)</f>
        <v>0</v>
      </c>
      <c r="F336" s="49" t="n">
        <f aca="false">C336-E336</f>
        <v>0</v>
      </c>
      <c r="G336" s="80" t="s">
        <v>16</v>
      </c>
      <c r="H336" s="81" t="e">
        <f aca="false">G335/H335</f>
        <v>#DIV/0!</v>
      </c>
    </row>
    <row r="337" customFormat="false" ht="13.5" hidden="false" customHeight="false" outlineLevel="0" collapsed="false">
      <c r="B337" s="30" t="n">
        <v>325</v>
      </c>
      <c r="C337" s="38" t="n">
        <f aca="false">IF(F336&lt;0,0,F336)</f>
        <v>0</v>
      </c>
      <c r="D337" s="32" t="n">
        <f aca="false">C337*(($D$4/100)/12)</f>
        <v>0</v>
      </c>
      <c r="E337" s="32" t="n">
        <f aca="false">IF(F336&lt;1,0,$E$4-D337)</f>
        <v>0</v>
      </c>
      <c r="F337" s="34" t="n">
        <f aca="false">C337-E337</f>
        <v>0</v>
      </c>
      <c r="G337" s="35"/>
      <c r="H337" s="36"/>
    </row>
    <row r="338" customFormat="false" ht="13.5" hidden="false" customHeight="false" outlineLevel="0" collapsed="false">
      <c r="B338" s="37" t="n">
        <v>326</v>
      </c>
      <c r="C338" s="38" t="n">
        <f aca="false">IF(F337&lt;0,0,F337)</f>
        <v>0</v>
      </c>
      <c r="D338" s="32" t="n">
        <f aca="false">C338*(($D$4/100)/12)</f>
        <v>0</v>
      </c>
      <c r="E338" s="33" t="n">
        <f aca="false">IF(F337&lt;1,0,$E$4-D338)</f>
        <v>0</v>
      </c>
      <c r="F338" s="33" t="n">
        <f aca="false">C338-E338</f>
        <v>0</v>
      </c>
      <c r="G338" s="39"/>
      <c r="H338" s="40"/>
    </row>
    <row r="339" customFormat="false" ht="13.5" hidden="false" customHeight="false" outlineLevel="0" collapsed="false">
      <c r="B339" s="37" t="n">
        <v>327</v>
      </c>
      <c r="C339" s="38" t="n">
        <f aca="false">IF(F338&lt;0,0,F338)</f>
        <v>0</v>
      </c>
      <c r="D339" s="32" t="n">
        <f aca="false">C339*(($D$4/100)/12)</f>
        <v>0</v>
      </c>
      <c r="E339" s="33" t="n">
        <f aca="false">IF(F338&lt;1,0,$E$4-D339)</f>
        <v>0</v>
      </c>
      <c r="F339" s="33" t="n">
        <f aca="false">C339-E339</f>
        <v>0</v>
      </c>
      <c r="G339" s="39"/>
      <c r="H339" s="40"/>
    </row>
    <row r="340" customFormat="false" ht="13.5" hidden="false" customHeight="false" outlineLevel="0" collapsed="false">
      <c r="B340" s="37" t="n">
        <v>328</v>
      </c>
      <c r="C340" s="38" t="n">
        <f aca="false">IF(F339&lt;0,0,F339)</f>
        <v>0</v>
      </c>
      <c r="D340" s="32" t="n">
        <f aca="false">C340*(($D$4/100)/12)</f>
        <v>0</v>
      </c>
      <c r="E340" s="33" t="n">
        <f aca="false">IF(F339&lt;1,0,$E$4-D340)</f>
        <v>0</v>
      </c>
      <c r="F340" s="33" t="n">
        <f aca="false">C340-E340</f>
        <v>0</v>
      </c>
      <c r="G340" s="39"/>
      <c r="H340" s="40"/>
    </row>
    <row r="341" customFormat="false" ht="13.5" hidden="false" customHeight="false" outlineLevel="0" collapsed="false">
      <c r="B341" s="37" t="n">
        <v>329</v>
      </c>
      <c r="C341" s="38" t="n">
        <f aca="false">IF(F340&lt;0,0,F340)</f>
        <v>0</v>
      </c>
      <c r="D341" s="32" t="n">
        <f aca="false">C341*(($D$4/100)/12)</f>
        <v>0</v>
      </c>
      <c r="E341" s="33" t="n">
        <f aca="false">IF(F340&lt;1,0,$E$4-D341)</f>
        <v>0</v>
      </c>
      <c r="F341" s="33" t="n">
        <f aca="false">C341-E341</f>
        <v>0</v>
      </c>
      <c r="G341" s="39"/>
      <c r="H341" s="40"/>
    </row>
    <row r="342" customFormat="false" ht="13.5" hidden="false" customHeight="false" outlineLevel="0" collapsed="false">
      <c r="B342" s="37" t="n">
        <v>330</v>
      </c>
      <c r="C342" s="38" t="n">
        <f aca="false">IF(F341&lt;0,0,F341)</f>
        <v>0</v>
      </c>
      <c r="D342" s="32" t="n">
        <f aca="false">C342*(($D$4/100)/12)</f>
        <v>0</v>
      </c>
      <c r="E342" s="33" t="n">
        <f aca="false">IF(F341&lt;1,0,$E$4-D342)</f>
        <v>0</v>
      </c>
      <c r="F342" s="33" t="n">
        <f aca="false">C342-E342</f>
        <v>0</v>
      </c>
      <c r="G342" s="39"/>
      <c r="H342" s="40"/>
    </row>
    <row r="343" customFormat="false" ht="13.5" hidden="false" customHeight="false" outlineLevel="0" collapsed="false">
      <c r="B343" s="37" t="n">
        <v>331</v>
      </c>
      <c r="C343" s="38" t="n">
        <f aca="false">IF(F342&lt;0,0,F342)</f>
        <v>0</v>
      </c>
      <c r="D343" s="32" t="n">
        <f aca="false">C343*(($D$4/100)/12)</f>
        <v>0</v>
      </c>
      <c r="E343" s="33" t="n">
        <f aca="false">IF(F342&lt;1,0,$E$4-D343)</f>
        <v>0</v>
      </c>
      <c r="F343" s="33" t="n">
        <f aca="false">C343-E343</f>
        <v>0</v>
      </c>
      <c r="G343" s="39"/>
      <c r="H343" s="40"/>
    </row>
    <row r="344" customFormat="false" ht="13.5" hidden="false" customHeight="false" outlineLevel="0" collapsed="false">
      <c r="B344" s="37" t="n">
        <v>332</v>
      </c>
      <c r="C344" s="38" t="n">
        <f aca="false">IF(F343&lt;0,0,F343)</f>
        <v>0</v>
      </c>
      <c r="D344" s="32" t="n">
        <f aca="false">C344*(($D$4/100)/12)</f>
        <v>0</v>
      </c>
      <c r="E344" s="33" t="n">
        <f aca="false">IF(F343&lt;1,0,$E$4-D344)</f>
        <v>0</v>
      </c>
      <c r="F344" s="33" t="n">
        <f aca="false">C344-E344</f>
        <v>0</v>
      </c>
      <c r="G344" s="39"/>
      <c r="H344" s="40"/>
    </row>
    <row r="345" customFormat="false" ht="13.5" hidden="false" customHeight="false" outlineLevel="0" collapsed="false">
      <c r="B345" s="37" t="n">
        <v>333</v>
      </c>
      <c r="C345" s="38" t="n">
        <f aca="false">IF(F344&lt;0,0,F344)</f>
        <v>0</v>
      </c>
      <c r="D345" s="32" t="n">
        <f aca="false">C345*(($D$4/100)/12)</f>
        <v>0</v>
      </c>
      <c r="E345" s="33" t="n">
        <f aca="false">IF(F344&lt;1,0,$E$4-D345)</f>
        <v>0</v>
      </c>
      <c r="F345" s="33" t="n">
        <f aca="false">C345-E345</f>
        <v>0</v>
      </c>
      <c r="G345" s="41"/>
      <c r="H345" s="42"/>
    </row>
    <row r="346" customFormat="false" ht="13.5" hidden="false" customHeight="false" outlineLevel="0" collapsed="false">
      <c r="B346" s="37" t="n">
        <v>334</v>
      </c>
      <c r="C346" s="38" t="n">
        <f aca="false">IF(F345&lt;0,0,F345)</f>
        <v>0</v>
      </c>
      <c r="D346" s="32" t="n">
        <f aca="false">C346*(($D$4/100)/12)</f>
        <v>0</v>
      </c>
      <c r="E346" s="33" t="n">
        <f aca="false">IF(F345&lt;1,0,$E$4-D346)</f>
        <v>0</v>
      </c>
      <c r="F346" s="33" t="n">
        <f aca="false">C346-E346</f>
        <v>0</v>
      </c>
      <c r="G346" s="43" t="s">
        <v>14</v>
      </c>
      <c r="H346" s="44" t="s">
        <v>15</v>
      </c>
    </row>
    <row r="347" customFormat="false" ht="13.5" hidden="false" customHeight="false" outlineLevel="0" collapsed="false">
      <c r="B347" s="37" t="n">
        <v>335</v>
      </c>
      <c r="C347" s="38" t="n">
        <f aca="false">IF(F346&lt;0,0,F346)</f>
        <v>0</v>
      </c>
      <c r="D347" s="32" t="n">
        <f aca="false">C347*(($D$4/100)/12)</f>
        <v>0</v>
      </c>
      <c r="E347" s="33" t="n">
        <f aca="false">IF(F346&lt;1,0,$E$4-D347)</f>
        <v>0</v>
      </c>
      <c r="F347" s="33" t="n">
        <f aca="false">C347-E347</f>
        <v>0</v>
      </c>
      <c r="G347" s="45" t="n">
        <f aca="false">SUM(D337:D348)</f>
        <v>0</v>
      </c>
      <c r="H347" s="46" t="n">
        <f aca="false">SUM(E337:E348)</f>
        <v>0</v>
      </c>
    </row>
    <row r="348" customFormat="false" ht="14.25" hidden="false" customHeight="false" outlineLevel="0" collapsed="false">
      <c r="B348" s="47" t="n">
        <v>336</v>
      </c>
      <c r="C348" s="48" t="n">
        <f aca="false">IF(F347&lt;0,0,F347)</f>
        <v>0</v>
      </c>
      <c r="D348" s="49" t="n">
        <f aca="false">C348*(($D$4/100)/12)</f>
        <v>0</v>
      </c>
      <c r="E348" s="49" t="n">
        <f aca="false">IF(F347&lt;1,0,$E$4-D348)</f>
        <v>0</v>
      </c>
      <c r="F348" s="49" t="n">
        <f aca="false">C348-E348</f>
        <v>0</v>
      </c>
      <c r="G348" s="50" t="s">
        <v>16</v>
      </c>
      <c r="H348" s="51" t="e">
        <f aca="false">G347/H347</f>
        <v>#DIV/0!</v>
      </c>
    </row>
    <row r="349" customFormat="false" ht="13.5" hidden="false" customHeight="false" outlineLevel="0" collapsed="false">
      <c r="B349" s="52" t="n">
        <v>337</v>
      </c>
      <c r="C349" s="53" t="n">
        <f aca="false">IF(F348&lt;0,0,F348)</f>
        <v>0</v>
      </c>
      <c r="D349" s="32" t="n">
        <f aca="false">C349*(($D$4/100)/12)</f>
        <v>0</v>
      </c>
      <c r="E349" s="32" t="n">
        <f aca="false">IF(F348&lt;1,0,$E$4-D349)</f>
        <v>0</v>
      </c>
      <c r="F349" s="32" t="n">
        <f aca="false">C349-E349</f>
        <v>0</v>
      </c>
      <c r="G349" s="54"/>
      <c r="H349" s="55"/>
    </row>
    <row r="350" customFormat="false" ht="13.5" hidden="false" customHeight="false" outlineLevel="0" collapsed="false">
      <c r="B350" s="56" t="n">
        <v>338</v>
      </c>
      <c r="C350" s="38" t="n">
        <f aca="false">IF(F349&lt;0,0,F349)</f>
        <v>0</v>
      </c>
      <c r="D350" s="32" t="n">
        <f aca="false">C350*(($D$4/100)/12)</f>
        <v>0</v>
      </c>
      <c r="E350" s="33" t="n">
        <f aca="false">IF(F349&lt;1,0,$E$4-D350)</f>
        <v>0</v>
      </c>
      <c r="F350" s="33" t="n">
        <f aca="false">C350-E350</f>
        <v>0</v>
      </c>
      <c r="G350" s="57"/>
      <c r="H350" s="58"/>
    </row>
    <row r="351" customFormat="false" ht="13.5" hidden="false" customHeight="false" outlineLevel="0" collapsed="false">
      <c r="B351" s="56" t="n">
        <v>339</v>
      </c>
      <c r="C351" s="38" t="n">
        <f aca="false">IF(F350&lt;0,0,F350)</f>
        <v>0</v>
      </c>
      <c r="D351" s="32" t="n">
        <f aca="false">C351*(($D$4/100)/12)</f>
        <v>0</v>
      </c>
      <c r="E351" s="33" t="n">
        <f aca="false">IF(F350&lt;1,0,$E$4-D351)</f>
        <v>0</v>
      </c>
      <c r="F351" s="33" t="n">
        <f aca="false">C351-E351</f>
        <v>0</v>
      </c>
      <c r="G351" s="57"/>
      <c r="H351" s="58"/>
    </row>
    <row r="352" customFormat="false" ht="13.5" hidden="false" customHeight="false" outlineLevel="0" collapsed="false">
      <c r="B352" s="56" t="n">
        <v>340</v>
      </c>
      <c r="C352" s="38" t="n">
        <f aca="false">IF(F351&lt;0,0,F351)</f>
        <v>0</v>
      </c>
      <c r="D352" s="32" t="n">
        <f aca="false">C352*(($D$4/100)/12)</f>
        <v>0</v>
      </c>
      <c r="E352" s="33" t="n">
        <f aca="false">IF(F351&lt;1,0,$E$4-D352)</f>
        <v>0</v>
      </c>
      <c r="F352" s="33" t="n">
        <f aca="false">C352-E352</f>
        <v>0</v>
      </c>
      <c r="G352" s="57"/>
      <c r="H352" s="58"/>
    </row>
    <row r="353" customFormat="false" ht="13.5" hidden="false" customHeight="false" outlineLevel="0" collapsed="false">
      <c r="B353" s="56" t="n">
        <v>341</v>
      </c>
      <c r="C353" s="38" t="n">
        <f aca="false">IF(F352&lt;0,0,F352)</f>
        <v>0</v>
      </c>
      <c r="D353" s="32" t="n">
        <f aca="false">C353*(($D$4/100)/12)</f>
        <v>0</v>
      </c>
      <c r="E353" s="33" t="n">
        <f aca="false">IF(F352&lt;1,0,$E$4-D353)</f>
        <v>0</v>
      </c>
      <c r="F353" s="33" t="n">
        <f aca="false">C353-E353</f>
        <v>0</v>
      </c>
      <c r="G353" s="57"/>
      <c r="H353" s="58"/>
    </row>
    <row r="354" customFormat="false" ht="13.5" hidden="false" customHeight="false" outlineLevel="0" collapsed="false">
      <c r="B354" s="56" t="n">
        <v>342</v>
      </c>
      <c r="C354" s="38" t="n">
        <f aca="false">IF(F353&lt;0,0,F353)</f>
        <v>0</v>
      </c>
      <c r="D354" s="32" t="n">
        <f aca="false">C354*(($D$4/100)/12)</f>
        <v>0</v>
      </c>
      <c r="E354" s="33" t="n">
        <f aca="false">IF(F353&lt;1,0,$E$4-D354)</f>
        <v>0</v>
      </c>
      <c r="F354" s="33" t="n">
        <f aca="false">C354-E354</f>
        <v>0</v>
      </c>
      <c r="G354" s="57"/>
      <c r="H354" s="58"/>
    </row>
    <row r="355" customFormat="false" ht="13.5" hidden="false" customHeight="false" outlineLevel="0" collapsed="false">
      <c r="B355" s="56" t="n">
        <v>343</v>
      </c>
      <c r="C355" s="38" t="n">
        <f aca="false">IF(F354&lt;0,0,F354)</f>
        <v>0</v>
      </c>
      <c r="D355" s="32" t="n">
        <f aca="false">C355*(($D$4/100)/12)</f>
        <v>0</v>
      </c>
      <c r="E355" s="33" t="n">
        <f aca="false">IF(F354&lt;1,0,$E$4-D355)</f>
        <v>0</v>
      </c>
      <c r="F355" s="33" t="n">
        <f aca="false">C355-E355</f>
        <v>0</v>
      </c>
      <c r="G355" s="57"/>
      <c r="H355" s="58"/>
    </row>
    <row r="356" customFormat="false" ht="13.5" hidden="false" customHeight="false" outlineLevel="0" collapsed="false">
      <c r="B356" s="56" t="n">
        <v>344</v>
      </c>
      <c r="C356" s="38" t="n">
        <f aca="false">IF(F355&lt;0,0,F355)</f>
        <v>0</v>
      </c>
      <c r="D356" s="32" t="n">
        <f aca="false">C356*(($D$4/100)/12)</f>
        <v>0</v>
      </c>
      <c r="E356" s="33" t="n">
        <f aca="false">IF(F355&lt;1,0,$E$4-D356)</f>
        <v>0</v>
      </c>
      <c r="F356" s="33" t="n">
        <f aca="false">C356-E356</f>
        <v>0</v>
      </c>
      <c r="G356" s="57"/>
      <c r="H356" s="58"/>
    </row>
    <row r="357" customFormat="false" ht="13.5" hidden="false" customHeight="false" outlineLevel="0" collapsed="false">
      <c r="B357" s="56" t="n">
        <v>345</v>
      </c>
      <c r="C357" s="38" t="n">
        <f aca="false">IF(F356&lt;0,0,F356)</f>
        <v>0</v>
      </c>
      <c r="D357" s="32" t="n">
        <f aca="false">C357*(($D$4/100)/12)</f>
        <v>0</v>
      </c>
      <c r="E357" s="33" t="n">
        <f aca="false">IF(F356&lt;1,0,$E$4-D357)</f>
        <v>0</v>
      </c>
      <c r="F357" s="33" t="n">
        <f aca="false">C357-E357</f>
        <v>0</v>
      </c>
      <c r="G357" s="59"/>
      <c r="H357" s="60"/>
    </row>
    <row r="358" customFormat="false" ht="13.5" hidden="false" customHeight="false" outlineLevel="0" collapsed="false">
      <c r="B358" s="56" t="n">
        <v>346</v>
      </c>
      <c r="C358" s="38" t="n">
        <f aca="false">IF(F357&lt;0,0,F357)</f>
        <v>0</v>
      </c>
      <c r="D358" s="32" t="n">
        <f aca="false">C358*(($D$4/100)/12)</f>
        <v>0</v>
      </c>
      <c r="E358" s="33" t="n">
        <f aca="false">IF(F357&lt;1,0,$E$4-D358)</f>
        <v>0</v>
      </c>
      <c r="F358" s="33" t="n">
        <f aca="false">C358-E358</f>
        <v>0</v>
      </c>
      <c r="G358" s="61" t="s">
        <v>14</v>
      </c>
      <c r="H358" s="62" t="s">
        <v>15</v>
      </c>
    </row>
    <row r="359" customFormat="false" ht="13.5" hidden="false" customHeight="false" outlineLevel="0" collapsed="false">
      <c r="B359" s="56" t="n">
        <v>347</v>
      </c>
      <c r="C359" s="38" t="n">
        <f aca="false">IF(F358&lt;0,0,F358)</f>
        <v>0</v>
      </c>
      <c r="D359" s="32" t="n">
        <f aca="false">C359*(($D$4/100)/12)</f>
        <v>0</v>
      </c>
      <c r="E359" s="33" t="n">
        <f aca="false">IF(F358&lt;1,0,$E$4-D359)</f>
        <v>0</v>
      </c>
      <c r="F359" s="33" t="n">
        <f aca="false">C359-E359</f>
        <v>0</v>
      </c>
      <c r="G359" s="63" t="n">
        <f aca="false">SUM(D349:D360)</f>
        <v>0</v>
      </c>
      <c r="H359" s="64" t="n">
        <f aca="false">SUM(E349:E360)</f>
        <v>0</v>
      </c>
    </row>
    <row r="360" customFormat="false" ht="14.25" hidden="false" customHeight="false" outlineLevel="0" collapsed="false">
      <c r="B360" s="65" t="n">
        <v>348</v>
      </c>
      <c r="C360" s="66" t="n">
        <f aca="false">IF(F359&lt;0,0,F359)</f>
        <v>0</v>
      </c>
      <c r="D360" s="49" t="n">
        <f aca="false">C360*(($D$4/100)/12)</f>
        <v>0</v>
      </c>
      <c r="E360" s="49" t="n">
        <f aca="false">IF(F359&lt;1,0,$E$4-D360)</f>
        <v>0</v>
      </c>
      <c r="F360" s="49" t="n">
        <f aca="false">C360-E360</f>
        <v>0</v>
      </c>
      <c r="G360" s="67" t="s">
        <v>16</v>
      </c>
      <c r="H360" s="68" t="e">
        <f aca="false">G359/H359</f>
        <v>#DIV/0!</v>
      </c>
    </row>
    <row r="361" customFormat="false" ht="13.5" hidden="false" customHeight="false" outlineLevel="0" collapsed="false">
      <c r="B361" s="69" t="n">
        <v>349</v>
      </c>
      <c r="C361" s="53" t="n">
        <f aca="false">IF(F360&lt;0,0,F360)</f>
        <v>0</v>
      </c>
      <c r="D361" s="32" t="n">
        <f aca="false">C361*(($D$4/100)/12)</f>
        <v>0</v>
      </c>
      <c r="E361" s="32" t="n">
        <f aca="false">IF(F360&lt;1,0,$E$4-D361)</f>
        <v>0</v>
      </c>
      <c r="F361" s="34" t="n">
        <f aca="false">C361-E361</f>
        <v>0</v>
      </c>
      <c r="G361" s="70"/>
      <c r="H361" s="71"/>
    </row>
    <row r="362" customFormat="false" ht="13.5" hidden="false" customHeight="false" outlineLevel="0" collapsed="false">
      <c r="B362" s="72" t="n">
        <v>350</v>
      </c>
      <c r="C362" s="38" t="n">
        <f aca="false">IF(F361&lt;0,0,F361)</f>
        <v>0</v>
      </c>
      <c r="D362" s="32" t="n">
        <f aca="false">C362*(($D$4/100)/12)</f>
        <v>0</v>
      </c>
      <c r="E362" s="33" t="n">
        <f aca="false">IF(F361&lt;1,0,$E$4-D362)</f>
        <v>0</v>
      </c>
      <c r="F362" s="33" t="n">
        <f aca="false">C362-E362</f>
        <v>0</v>
      </c>
      <c r="G362" s="73"/>
      <c r="H362" s="74"/>
    </row>
    <row r="363" customFormat="false" ht="13.5" hidden="false" customHeight="false" outlineLevel="0" collapsed="false">
      <c r="B363" s="72" t="n">
        <v>351</v>
      </c>
      <c r="C363" s="38" t="n">
        <f aca="false">IF(F362&lt;0,0,F362)</f>
        <v>0</v>
      </c>
      <c r="D363" s="32" t="n">
        <f aca="false">C363*(($D$4/100)/12)</f>
        <v>0</v>
      </c>
      <c r="E363" s="33" t="n">
        <f aca="false">IF(F362&lt;1,0,$E$4-D363)</f>
        <v>0</v>
      </c>
      <c r="F363" s="33" t="n">
        <f aca="false">C363-E363</f>
        <v>0</v>
      </c>
      <c r="G363" s="73"/>
      <c r="H363" s="74"/>
    </row>
    <row r="364" customFormat="false" ht="13.5" hidden="false" customHeight="false" outlineLevel="0" collapsed="false">
      <c r="B364" s="72" t="n">
        <v>352</v>
      </c>
      <c r="C364" s="38" t="n">
        <f aca="false">IF(F363&lt;0,0,F363)</f>
        <v>0</v>
      </c>
      <c r="D364" s="32" t="n">
        <f aca="false">C364*(($D$4/100)/12)</f>
        <v>0</v>
      </c>
      <c r="E364" s="33" t="n">
        <f aca="false">IF(F363&lt;1,0,$E$4-D364)</f>
        <v>0</v>
      </c>
      <c r="F364" s="33" t="n">
        <f aca="false">C364-E364</f>
        <v>0</v>
      </c>
      <c r="G364" s="73"/>
      <c r="H364" s="74"/>
    </row>
    <row r="365" customFormat="false" ht="13.5" hidden="false" customHeight="false" outlineLevel="0" collapsed="false">
      <c r="B365" s="72" t="n">
        <v>353</v>
      </c>
      <c r="C365" s="38" t="n">
        <f aca="false">IF(F364&lt;0,0,F364)</f>
        <v>0</v>
      </c>
      <c r="D365" s="32" t="n">
        <f aca="false">C365*(($D$4/100)/12)</f>
        <v>0</v>
      </c>
      <c r="E365" s="33" t="n">
        <f aca="false">IF(F364&lt;1,0,$E$4-D365)</f>
        <v>0</v>
      </c>
      <c r="F365" s="33" t="n">
        <f aca="false">C365-E365</f>
        <v>0</v>
      </c>
      <c r="G365" s="73"/>
      <c r="H365" s="74"/>
    </row>
    <row r="366" customFormat="false" ht="13.5" hidden="false" customHeight="false" outlineLevel="0" collapsed="false">
      <c r="B366" s="72" t="n">
        <v>354</v>
      </c>
      <c r="C366" s="38" t="n">
        <f aca="false">IF(F365&lt;0,0,F365)</f>
        <v>0</v>
      </c>
      <c r="D366" s="32" t="n">
        <f aca="false">C366*(($D$4/100)/12)</f>
        <v>0</v>
      </c>
      <c r="E366" s="33" t="n">
        <f aca="false">IF(F365&lt;1,0,$E$4-D366)</f>
        <v>0</v>
      </c>
      <c r="F366" s="33" t="n">
        <f aca="false">C366-E366</f>
        <v>0</v>
      </c>
      <c r="G366" s="73"/>
      <c r="H366" s="74"/>
    </row>
    <row r="367" customFormat="false" ht="13.5" hidden="false" customHeight="false" outlineLevel="0" collapsed="false">
      <c r="B367" s="72" t="n">
        <v>355</v>
      </c>
      <c r="C367" s="38" t="n">
        <f aca="false">IF(F366&lt;0,0,F366)</f>
        <v>0</v>
      </c>
      <c r="D367" s="32" t="n">
        <f aca="false">C367*(($D$4/100)/12)</f>
        <v>0</v>
      </c>
      <c r="E367" s="33" t="n">
        <f aca="false">IF(F366&lt;1,0,$E$4-D367)</f>
        <v>0</v>
      </c>
      <c r="F367" s="33" t="n">
        <f aca="false">C367-E367</f>
        <v>0</v>
      </c>
      <c r="G367" s="73"/>
      <c r="H367" s="74"/>
    </row>
    <row r="368" customFormat="false" ht="13.5" hidden="false" customHeight="false" outlineLevel="0" collapsed="false">
      <c r="B368" s="72" t="n">
        <v>356</v>
      </c>
      <c r="C368" s="38" t="n">
        <f aca="false">IF(F367&lt;0,0,F367)</f>
        <v>0</v>
      </c>
      <c r="D368" s="32" t="n">
        <f aca="false">C368*(($D$4/100)/12)</f>
        <v>0</v>
      </c>
      <c r="E368" s="33" t="n">
        <f aca="false">IF(F367&lt;1,0,$E$4-D368)</f>
        <v>0</v>
      </c>
      <c r="F368" s="33" t="n">
        <f aca="false">C368-E368</f>
        <v>0</v>
      </c>
      <c r="G368" s="73"/>
      <c r="H368" s="74"/>
    </row>
    <row r="369" customFormat="false" ht="13.5" hidden="false" customHeight="false" outlineLevel="0" collapsed="false">
      <c r="B369" s="72" t="n">
        <v>357</v>
      </c>
      <c r="C369" s="38" t="n">
        <f aca="false">IF(F368&lt;0,0,F368)</f>
        <v>0</v>
      </c>
      <c r="D369" s="32" t="n">
        <f aca="false">C369*(($D$4/100)/12)</f>
        <v>0</v>
      </c>
      <c r="E369" s="33" t="n">
        <f aca="false">IF(F368&lt;1,0,$E$4-D369)</f>
        <v>0</v>
      </c>
      <c r="F369" s="33" t="n">
        <f aca="false">C369-E369</f>
        <v>0</v>
      </c>
      <c r="G369" s="73"/>
      <c r="H369" s="74"/>
    </row>
    <row r="370" customFormat="false" ht="13.5" hidden="false" customHeight="false" outlineLevel="0" collapsed="false">
      <c r="B370" s="72" t="n">
        <v>358</v>
      </c>
      <c r="C370" s="38" t="n">
        <f aca="false">IF(F369&lt;0,0,F369)</f>
        <v>0</v>
      </c>
      <c r="D370" s="32" t="n">
        <f aca="false">C370*(($D$4/100)/12)</f>
        <v>0</v>
      </c>
      <c r="E370" s="33" t="n">
        <f aca="false">IF(F369&lt;1,0,$E$4-D370)</f>
        <v>0</v>
      </c>
      <c r="F370" s="33" t="n">
        <f aca="false">C370-E370</f>
        <v>0</v>
      </c>
      <c r="G370" s="75" t="s">
        <v>14</v>
      </c>
      <c r="H370" s="76" t="s">
        <v>15</v>
      </c>
    </row>
    <row r="371" customFormat="false" ht="13.5" hidden="false" customHeight="false" outlineLevel="0" collapsed="false">
      <c r="B371" s="72" t="n">
        <v>359</v>
      </c>
      <c r="C371" s="38" t="n">
        <f aca="false">IF(F370&lt;0,0,F370)</f>
        <v>0</v>
      </c>
      <c r="D371" s="32" t="n">
        <f aca="false">C371*(($D$4/100)/12)</f>
        <v>0</v>
      </c>
      <c r="E371" s="33" t="n">
        <f aca="false">IF(F370&lt;1,0,$E$4-D371)</f>
        <v>0</v>
      </c>
      <c r="F371" s="33" t="n">
        <f aca="false">C371-E371</f>
        <v>0</v>
      </c>
      <c r="G371" s="77" t="n">
        <f aca="false">SUM(D361:D372)</f>
        <v>0</v>
      </c>
      <c r="H371" s="78" t="n">
        <f aca="false">SUM(E361:E372)</f>
        <v>0</v>
      </c>
    </row>
    <row r="372" customFormat="false" ht="14.25" hidden="false" customHeight="false" outlineLevel="0" collapsed="false">
      <c r="B372" s="79" t="n">
        <v>360</v>
      </c>
      <c r="C372" s="48" t="n">
        <f aca="false">IF(F371&lt;0,0,F371)</f>
        <v>0</v>
      </c>
      <c r="D372" s="49" t="n">
        <f aca="false">C372*(($D$4/100)/12)</f>
        <v>0</v>
      </c>
      <c r="E372" s="49" t="n">
        <f aca="false">IF(F371&lt;1,0,$E$4-D372)</f>
        <v>0</v>
      </c>
      <c r="F372" s="49" t="n">
        <f aca="false">C372-E372</f>
        <v>0</v>
      </c>
      <c r="G372" s="80" t="s">
        <v>16</v>
      </c>
      <c r="H372" s="81" t="e">
        <f aca="false">G371/H371</f>
        <v>#DIV/0!</v>
      </c>
    </row>
    <row r="375" customFormat="false" ht="13.5" hidden="false" customHeight="false" outlineLevel="0" collapsed="false">
      <c r="D375" s="82" t="s">
        <v>17</v>
      </c>
      <c r="E375" s="83" t="s">
        <v>18</v>
      </c>
      <c r="F375" s="84" t="s">
        <v>19</v>
      </c>
    </row>
    <row r="376" customFormat="false" ht="14.25" hidden="false" customHeight="false" outlineLevel="0" collapsed="false">
      <c r="D376" s="85" t="n">
        <f aca="false">SUM(D13:D372)</f>
        <v>0</v>
      </c>
      <c r="E376" s="86" t="n">
        <f aca="false">SUM(E13:E372)</f>
        <v>0</v>
      </c>
      <c r="F376" s="87" t="n">
        <f aca="false">F372</f>
        <v>0</v>
      </c>
    </row>
    <row r="377" customFormat="false" ht="13.5" hidden="false" customHeight="false" outlineLevel="0" collapsed="false">
      <c r="D377" s="88" t="s">
        <v>20</v>
      </c>
      <c r="E377" s="89" t="e">
        <f aca="false">D376/E376</f>
        <v>#DIV/0!</v>
      </c>
      <c r="F377" s="90"/>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M24" activeCellId="0" sqref="M24"/>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10:46:00Z</dcterms:created>
  <dc:creator/>
  <dc:description/>
  <dc:language>en-US</dc:language>
  <cp:lastModifiedBy>IBM-NOTE</cp:lastModifiedBy>
  <dcterms:modified xsi:type="dcterms:W3CDTF">2005-04-02T06:25:48Z</dcterms:modified>
  <cp:revision>0</cp:revision>
  <dc:subject>金利計算表</dc:subject>
  <dc:title>金利計算表</dc:title>
</cp:coreProperties>
</file>