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3"/>
  </bookViews>
  <sheets>
    <sheet name="確定給付年金利率計算" sheetId="1" state="visible" r:id="rId2"/>
    <sheet name="確定給付年金積立状況" sheetId="2" state="visible" r:id="rId3"/>
    <sheet name="確定拠出年金利率計算" sheetId="3" state="visible" r:id="rId4"/>
    <sheet name="確定拠出年金積立状況" sheetId="5" state="visible" r:id="rId5"/>
    <sheet name="ご利用規約" sheetId="6" state="visible" r:id="rId6"/>
  </sheets>
  <definedNames>
    <definedName function="false" hidden="false" localSheetId="0" name="solver_adj" vbProcedure="false">確定給付年金利率計算!$E$10,確定給付年金利率計算!$F$10</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確定給付年金利率計算!$I$5</definedName>
    <definedName function="false" hidden="false" localSheetId="0" name="solver_lhs2" vbProcedure="false">確定給付年金利率計算!$I$6</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2</definedName>
    <definedName function="false" hidden="false" localSheetId="0" name="solver_nwt" vbProcedure="false">1</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2</definedName>
    <definedName function="false" hidden="false" localSheetId="0" name="solver_rhs1" vbProcedure="false">確定給付年金利率計算!$J$5</definedName>
    <definedName function="false" hidden="false" localSheetId="0" name="solver_rhs2" vbProcedure="false">確定給付年金利率計算!$J$6</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498.61</definedName>
    <definedName function="false" hidden="false" localSheetId="2" name="solver_adj" vbProcedure="false">確定拠出年金利率計算!$F$10</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確定拠出年金利率計算!$K$5</definedName>
    <definedName function="false" hidden="false" localSheetId="2" name="solver_lhs2" vbProcedure="false">#REF!</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1</definedName>
    <definedName function="false" hidden="false" localSheetId="2" name="solver_nwt" vbProcedure="false">1</definedName>
    <definedName function="false" hidden="false" localSheetId="2" name="solver_pre" vbProcedure="false">0.000001</definedName>
    <definedName function="false" hidden="false" localSheetId="2" name="solver_rel1" vbProcedure="false">2</definedName>
    <definedName function="false" hidden="false" localSheetId="2" name="solver_rel2" vbProcedure="false">2</definedName>
    <definedName function="false" hidden="false" localSheetId="2" name="solver_rhs1" vbProcedure="false">確定拠出年金利率計算!$L$5</definedName>
    <definedName function="false" hidden="false" localSheetId="2" name="solver_rhs2" vbProcedure="false">#REF!</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498.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51">
  <si>
    <t xml:space="preserve">年金利率計算（確定給付年金用）</t>
  </si>
  <si>
    <t xml:space="preserve">毎月積立金</t>
  </si>
  <si>
    <t xml:space="preserve">積立回数</t>
  </si>
  <si>
    <t xml:space="preserve">税金控除率</t>
  </si>
  <si>
    <t xml:space="preserve">積立総額</t>
  </si>
  <si>
    <t xml:space="preserve">予定給付総額</t>
  </si>
  <si>
    <t xml:space="preserve">実質拠出総額</t>
  </si>
  <si>
    <t xml:space="preserve">計算用バッファ</t>
  </si>
  <si>
    <t xml:space="preserve">月々の積立金額を入力</t>
  </si>
  <si>
    <t xml:space="preserve">積立回数を入力</t>
  </si>
  <si>
    <t xml:space="preserve">住民税、所得税の税率を入力</t>
  </si>
  <si>
    <t xml:space="preserve">満期までに積み立てた総額</t>
  </si>
  <si>
    <t xml:space="preserve">支払われる予定の年金総額を入力</t>
  </si>
  <si>
    <t xml:space="preserve">年金控除を考慮した拠出の総額</t>
  </si>
  <si>
    <t xml:space="preserve">毎月実質拠出額</t>
  </si>
  <si>
    <t xml:space="preserve">利率</t>
  </si>
  <si>
    <t xml:space="preserve">実質利率</t>
  </si>
  <si>
    <t xml:space="preserve">年金控除を考慮した拠出額</t>
  </si>
  <si>
    <t xml:space="preserve">複利計算による年金の利率</t>
  </si>
  <si>
    <t xml:space="preserve">税金控除を含めた利率</t>
  </si>
  <si>
    <t xml:space="preserve">年金積立状況（確定給付年金用）</t>
  </si>
  <si>
    <t xml:space="preserve">初回積立</t>
  </si>
  <si>
    <t xml:space="preserve">毎月積立</t>
  </si>
  <si>
    <t xml:space="preserve">初回積立金額を入力</t>
  </si>
  <si>
    <t xml:space="preserve">利率を年率でそのまま入力</t>
  </si>
  <si>
    <t xml:space="preserve">住民税、所得税の控除率を入力</t>
  </si>
  <si>
    <t xml:space="preserve">毎月の積立額を入力</t>
  </si>
  <si>
    <t xml:space="preserve">回数</t>
  </si>
  <si>
    <t xml:space="preserve">前月積立総額</t>
  </si>
  <si>
    <t xml:space="preserve">受取利息</t>
  </si>
  <si>
    <t xml:space="preserve">月積立額</t>
  </si>
  <si>
    <t xml:space="preserve">税金控除額</t>
  </si>
  <si>
    <t xml:space="preserve">今月総積立額</t>
  </si>
  <si>
    <t xml:space="preserve">年間受取利息</t>
  </si>
  <si>
    <t xml:space="preserve">年間積立額</t>
  </si>
  <si>
    <t xml:space="preserve">実質年間拠出総額</t>
  </si>
  <si>
    <t xml:space="preserve">平均年率　⇒</t>
  </si>
  <si>
    <t xml:space="preserve">４０年間利息計</t>
  </si>
  <si>
    <t xml:space="preserve">積立計</t>
  </si>
  <si>
    <t xml:space="preserve">４０年後積立金</t>
  </si>
  <si>
    <t xml:space="preserve">平均金利⇒</t>
  </si>
  <si>
    <t xml:space="preserve">年金利率計算（確定拠出年金用）</t>
  </si>
  <si>
    <t xml:space="preserve">初回手数料</t>
  </si>
  <si>
    <t xml:space="preserve">月々手数料</t>
  </si>
  <si>
    <t xml:space="preserve">給付概算</t>
  </si>
  <si>
    <t xml:space="preserve">初回に支払う手数料を入力</t>
  </si>
  <si>
    <t xml:space="preserve">月々に支払う手数料を入力</t>
  </si>
  <si>
    <t xml:space="preserve">「利率」欄に記載された利率から得られた給付総額</t>
  </si>
  <si>
    <t xml:space="preserve">年金積立状況（確定拠出年金用）</t>
  </si>
  <si>
    <t xml:space="preserve">毎月積立額</t>
  </si>
  <si>
    <t xml:space="preserve">毎月の支払額を入力</t>
  </si>
</sst>
</file>

<file path=xl/styles.xml><?xml version="1.0" encoding="utf-8"?>
<styleSheet xmlns="http://schemas.openxmlformats.org/spreadsheetml/2006/main">
  <numFmts count="10">
    <numFmt numFmtId="164" formatCode="General"/>
    <numFmt numFmtId="165" formatCode="0_ "/>
    <numFmt numFmtId="166" formatCode="\\#,##0;&quot;\-&quot;#,##0"/>
    <numFmt numFmtId="167" formatCode="0.0%"/>
    <numFmt numFmtId="168" formatCode="0.00_ "/>
    <numFmt numFmtId="169" formatCode="General"/>
    <numFmt numFmtId="170" formatCode="0.00%"/>
    <numFmt numFmtId="171" formatCode="0.0_ "/>
    <numFmt numFmtId="172" formatCode="\\#,##0;[RED]&quot;\-&quot;#,##0"/>
    <numFmt numFmtId="173" formatCode="0%"/>
  </numFmts>
  <fonts count="17">
    <font>
      <sz val="11"/>
      <name val="ＭＳ Ｐゴシック"/>
      <family val="0"/>
      <charset val="128"/>
    </font>
    <font>
      <sz val="10"/>
      <name val="Arial"/>
      <family val="0"/>
    </font>
    <font>
      <sz val="10"/>
      <name val="Arial"/>
      <family val="0"/>
    </font>
    <font>
      <sz val="10"/>
      <name val="Arial"/>
      <family val="0"/>
    </font>
    <font>
      <b val="true"/>
      <u val="single"/>
      <sz val="16"/>
      <color rgb="FFFF6600"/>
      <name val="Noto Sans"/>
      <family val="2"/>
    </font>
    <font>
      <b val="true"/>
      <u val="single"/>
      <sz val="16"/>
      <color rgb="FFFF6600"/>
      <name val="ＭＳ Ｐゴシック"/>
      <family val="3"/>
      <charset val="128"/>
    </font>
    <font>
      <sz val="10"/>
      <name val="ＭＳ Ｐゴシック"/>
      <family val="3"/>
      <charset val="128"/>
    </font>
    <font>
      <b val="true"/>
      <sz val="10"/>
      <name val="Noto Sans"/>
      <family val="2"/>
    </font>
    <font>
      <b val="true"/>
      <sz val="12"/>
      <name val="ＭＳ Ｐゴシック"/>
      <family val="3"/>
      <charset val="128"/>
    </font>
    <font>
      <sz val="8"/>
      <name val="Noto Sans"/>
      <family val="2"/>
    </font>
    <font>
      <sz val="8"/>
      <name val="ＭＳ Ｐゴシック"/>
      <family val="3"/>
      <charset val="128"/>
    </font>
    <font>
      <sz val="9"/>
      <name val="DejaVu Sans"/>
      <family val="2"/>
    </font>
    <font>
      <b val="true"/>
      <sz val="10"/>
      <name val="ＭＳ Ｐゴシック"/>
      <family val="3"/>
      <charset val="128"/>
    </font>
    <font>
      <sz val="10"/>
      <color rgb="FF0000FF"/>
      <name val="Noto Sans"/>
      <family val="2"/>
    </font>
    <font>
      <sz val="10"/>
      <color rgb="FF0000FF"/>
      <name val="ＭＳ Ｐゴシック"/>
      <family val="3"/>
      <charset val="128"/>
    </font>
    <font>
      <sz val="10"/>
      <name val="Noto Sans"/>
      <family val="2"/>
    </font>
    <font>
      <sz val="11"/>
      <name val="DejaVu Sans"/>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s>
  <borders count="58">
    <border diagonalUp="false" diagonalDown="false">
      <left/>
      <right/>
      <top/>
      <botto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style="hair"/>
      <right style="hair"/>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medium"/>
      <right style="medium"/>
      <top style="thin"/>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dashed"/>
      <bottom style="medium"/>
      <diagonal/>
    </border>
    <border diagonalUp="false" diagonalDown="false">
      <left style="hair"/>
      <right style="medium"/>
      <top style="medium"/>
      <bottom style="thin"/>
      <diagonal/>
    </border>
    <border diagonalUp="false" diagonalDown="false">
      <left style="hair"/>
      <right style="medium"/>
      <top style="thin"/>
      <bottom style="dashed"/>
      <diagonal/>
    </border>
    <border diagonalUp="false" diagonalDown="false">
      <left style="hair"/>
      <right style="medium"/>
      <top/>
      <bottom style="medium"/>
      <diagonal/>
    </border>
    <border diagonalUp="false" diagonalDown="false">
      <left style="medium"/>
      <right style="thin"/>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style="medium"/>
      <right style="thin"/>
      <top style="medium"/>
      <bottom style="dashed"/>
      <diagonal/>
    </border>
    <border diagonalUp="false" diagonalDown="false">
      <left/>
      <right/>
      <top style="dashed"/>
      <bottom style="dashed"/>
      <diagonal/>
    </border>
    <border diagonalUp="false" diagonalDown="false">
      <left style="hair"/>
      <right style="hair"/>
      <top/>
      <bottom style="dashed"/>
      <diagonal/>
    </border>
    <border diagonalUp="false" diagonalDown="false">
      <left style="hair"/>
      <right style="hair"/>
      <top style="dashed"/>
      <bottom style="dashed"/>
      <diagonal/>
    </border>
    <border diagonalUp="false" diagonalDown="false">
      <left style="hair"/>
      <right style="hair"/>
      <top style="medium"/>
      <bottom style="dashed"/>
      <diagonal/>
    </border>
    <border diagonalUp="false" diagonalDown="false">
      <left style="hair"/>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dashed"/>
      <bottom style="dashed"/>
      <diagonal/>
    </border>
    <border diagonalUp="false" diagonalDown="false">
      <left style="hair"/>
      <right/>
      <top/>
      <bottom/>
      <diagonal/>
    </border>
    <border diagonalUp="false" diagonalDown="false">
      <left/>
      <right style="medium"/>
      <top/>
      <bottom/>
      <diagonal/>
    </border>
    <border diagonalUp="false" diagonalDown="false">
      <left style="hair"/>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hair"/>
      <right/>
      <top/>
      <bottom style="dashed"/>
      <diagonal/>
    </border>
    <border diagonalUp="false" diagonalDown="false">
      <left style="hair"/>
      <right style="medium"/>
      <top/>
      <bottom style="dashed"/>
      <diagonal/>
    </border>
    <border diagonalUp="false" diagonalDown="false">
      <left style="hair"/>
      <right/>
      <top style="dashed"/>
      <bottom style="dashed"/>
      <diagonal/>
    </border>
    <border diagonalUp="false" diagonalDown="false">
      <left style="hair"/>
      <right style="medium"/>
      <top style="dashed"/>
      <bottom style="dashed"/>
      <diagonal/>
    </border>
    <border diagonalUp="false" diagonalDown="false">
      <left style="medium"/>
      <right style="thin"/>
      <top style="dashed"/>
      <bottom style="medium"/>
      <diagonal/>
    </border>
    <border diagonalUp="false" diagonalDown="false">
      <left style="thin"/>
      <right/>
      <top style="dashed"/>
      <bottom style="medium"/>
      <diagonal/>
    </border>
    <border diagonalUp="false" diagonalDown="false">
      <left style="hair"/>
      <right style="hair"/>
      <top style="dashed"/>
      <bottom style="medium"/>
      <diagonal/>
    </border>
    <border diagonalUp="false" diagonalDown="false">
      <left style="hair"/>
      <right/>
      <top style="dashed"/>
      <bottom style="medium"/>
      <diagonal/>
    </border>
    <border diagonalUp="false" diagonalDown="false">
      <left style="hair"/>
      <right style="medium"/>
      <top style="dashed"/>
      <bottom style="medium"/>
      <diagonal/>
    </border>
    <border diagonalUp="false" diagonalDown="false">
      <left style="medium"/>
      <right style="thin"/>
      <top/>
      <bottom style="dashed"/>
      <diagonal/>
    </border>
    <border diagonalUp="false" diagonalDown="false">
      <left/>
      <right/>
      <top/>
      <bottom style="dashed"/>
      <diagonal/>
    </border>
    <border diagonalUp="false" diagonalDown="false">
      <left style="hair"/>
      <right/>
      <top style="thin"/>
      <bottom style="dashed"/>
      <diagonal/>
    </border>
    <border diagonalUp="false" diagonalDown="false">
      <left style="thin"/>
      <right/>
      <top style="dashed"/>
      <bottom style="dashed"/>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2" fontId="0"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6" fontId="8" fillId="2" borderId="6" xfId="0" applyFont="true" applyBorder="true" applyAlignment="true" applyProtection="false">
      <alignment horizontal="general" vertical="center" textRotation="0" wrapText="false" indent="0" shrinkToFit="false"/>
      <protection locked="true" hidden="false"/>
    </xf>
    <xf numFmtId="165" fontId="8" fillId="2" borderId="7" xfId="0" applyFont="true" applyBorder="true" applyAlignment="true" applyProtection="false">
      <alignment horizontal="general" vertical="center" textRotation="0" wrapText="false" indent="0" shrinkToFit="false"/>
      <protection locked="true" hidden="false"/>
    </xf>
    <xf numFmtId="167" fontId="8" fillId="2" borderId="7" xfId="0" applyFont="true" applyBorder="true" applyAlignment="true" applyProtection="false">
      <alignment horizontal="general" vertical="center" textRotation="0" wrapText="false" indent="0" shrinkToFit="false"/>
      <protection locked="true" hidden="false"/>
    </xf>
    <xf numFmtId="166" fontId="8" fillId="3" borderId="8" xfId="0" applyFont="true" applyBorder="true" applyAlignment="true" applyProtection="false">
      <alignment horizontal="general" vertical="center" textRotation="0" wrapText="false" indent="0" shrinkToFit="false"/>
      <protection locked="true" hidden="false"/>
    </xf>
    <xf numFmtId="166" fontId="8" fillId="2" borderId="8" xfId="0" applyFont="true" applyBorder="true" applyAlignment="true" applyProtection="false">
      <alignment horizontal="general" vertical="center" textRotation="0" wrapText="false" indent="0" shrinkToFit="false"/>
      <protection locked="true" hidden="false"/>
    </xf>
    <xf numFmtId="166" fontId="8" fillId="3" borderId="9" xfId="0" applyFont="true" applyBorder="true" applyAlignment="true" applyProtection="false">
      <alignment horizontal="general" vertical="center" textRotation="0" wrapText="false" indent="0" shrinkToFit="false"/>
      <protection locked="true" hidden="false"/>
    </xf>
    <xf numFmtId="168" fontId="8" fillId="2" borderId="10" xfId="0" applyFont="true" applyBorder="true" applyAlignment="true" applyProtection="false">
      <alignment horizontal="general" vertical="center" textRotation="0" wrapText="false" indent="0" shrinkToFit="false"/>
      <protection locked="true" hidden="false"/>
    </xf>
    <xf numFmtId="169" fontId="8" fillId="2" borderId="10"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general" vertical="center" textRotation="0" wrapText="true" indent="0" shrinkToFit="false"/>
      <protection locked="true" hidden="false"/>
    </xf>
    <xf numFmtId="165" fontId="9" fillId="0" borderId="12" xfId="0" applyFont="true" applyBorder="true" applyAlignment="true" applyProtection="false">
      <alignment horizontal="general" vertical="center" textRotation="0" wrapText="true" indent="0" shrinkToFit="false"/>
      <protection locked="true" hidden="false"/>
    </xf>
    <xf numFmtId="165" fontId="9" fillId="0" borderId="13" xfId="0" applyFont="true" applyBorder="true" applyAlignment="true" applyProtection="false">
      <alignment horizontal="general" vertical="center" textRotation="0" wrapText="true" indent="0" shrinkToFit="false"/>
      <protection locked="true" hidden="false"/>
    </xf>
    <xf numFmtId="165" fontId="9" fillId="0" borderId="14" xfId="0" applyFont="true" applyBorder="true" applyAlignment="true" applyProtection="false">
      <alignment horizontal="general" vertical="center" textRotation="0" wrapText="true" indent="0" shrinkToFit="false"/>
      <protection locked="true" hidden="false"/>
    </xf>
    <xf numFmtId="168" fontId="8" fillId="2" borderId="15" xfId="0" applyFont="true" applyBorder="true" applyAlignment="true" applyProtection="false">
      <alignment horizontal="general" vertical="center" textRotation="0" wrapText="false" indent="0" shrinkToFit="false"/>
      <protection locked="true" hidden="false"/>
    </xf>
    <xf numFmtId="169" fontId="8" fillId="2" borderId="15"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7" fillId="0" borderId="16" xfId="0" applyFont="true" applyBorder="true" applyAlignment="true" applyProtection="false">
      <alignment horizontal="general" vertical="center" textRotation="0" wrapText="false" indent="0" shrinkToFit="false"/>
      <protection locked="true" hidden="false"/>
    </xf>
    <xf numFmtId="166" fontId="8" fillId="3" borderId="6" xfId="0" applyFont="true" applyBorder="true" applyAlignment="true" applyProtection="false">
      <alignment horizontal="general" vertical="center" textRotation="0" wrapText="false" indent="0" shrinkToFit="false"/>
      <protection locked="true" hidden="false"/>
    </xf>
    <xf numFmtId="170" fontId="8" fillId="3" borderId="8" xfId="0" applyFont="true" applyBorder="true" applyAlignment="true" applyProtection="false">
      <alignment horizontal="general" vertical="center" textRotation="0" wrapText="false" indent="0" shrinkToFit="false"/>
      <protection locked="true" hidden="false"/>
    </xf>
    <xf numFmtId="170" fontId="8" fillId="3" borderId="17" xfId="0" applyFont="true" applyBorder="true" applyAlignment="true" applyProtection="false">
      <alignment horizontal="general" vertical="center" textRotation="0" wrapText="false" indent="0" shrinkToFit="false"/>
      <protection locked="true" hidden="false"/>
    </xf>
    <xf numFmtId="165" fontId="9" fillId="0" borderId="18"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70" fontId="8" fillId="3" borderId="7" xfId="0" applyFont="true" applyBorder="true" applyAlignment="true" applyProtection="false">
      <alignment horizontal="general" vertical="center" textRotation="0" wrapText="false" indent="0" shrinkToFit="false"/>
      <protection locked="true" hidden="false"/>
    </xf>
    <xf numFmtId="171" fontId="8" fillId="3"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6" fontId="13" fillId="0"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6" fillId="4" borderId="24" xfId="0" applyFont="true" applyBorder="true" applyAlignment="true" applyProtection="false">
      <alignment horizontal="general" vertical="center" textRotation="0" wrapText="false" indent="0" shrinkToFit="false"/>
      <protection locked="true" hidden="false"/>
    </xf>
    <xf numFmtId="172" fontId="6" fillId="0" borderId="25" xfId="0" applyFont="true" applyBorder="true" applyAlignment="true" applyProtection="false">
      <alignment horizontal="general" vertical="center" textRotation="0" wrapText="false" indent="0" shrinkToFit="false"/>
      <protection locked="true" hidden="false"/>
    </xf>
    <xf numFmtId="172" fontId="6" fillId="0" borderId="26" xfId="0" applyFont="true" applyBorder="true" applyAlignment="true" applyProtection="false">
      <alignment horizontal="general" vertical="center" textRotation="0" wrapText="false" indent="0" shrinkToFit="false"/>
      <protection locked="true" hidden="false"/>
    </xf>
    <xf numFmtId="172" fontId="6" fillId="0" borderId="27" xfId="0" applyFont="true" applyBorder="true" applyAlignment="true" applyProtection="false">
      <alignment horizontal="general" vertical="center" textRotation="0" wrapText="false" indent="0" shrinkToFit="false"/>
      <protection locked="true" hidden="false"/>
    </xf>
    <xf numFmtId="172" fontId="6" fillId="0" borderId="28" xfId="0" applyFont="true" applyBorder="true" applyAlignment="true" applyProtection="false">
      <alignment horizontal="general" vertical="center" textRotation="0" wrapText="false" indent="0" shrinkToFit="false"/>
      <protection locked="true" hidden="false"/>
    </xf>
    <xf numFmtId="165" fontId="6" fillId="4" borderId="29" xfId="0" applyFont="true" applyBorder="true" applyAlignment="true" applyProtection="false">
      <alignment horizontal="general" vertical="center" textRotation="0" wrapText="false" indent="0" shrinkToFit="false"/>
      <protection locked="true" hidden="false"/>
    </xf>
    <xf numFmtId="165" fontId="6" fillId="4" borderId="30" xfId="0" applyFont="true" applyBorder="true" applyAlignment="true" applyProtection="false">
      <alignment horizontal="general" vertical="center" textRotation="0" wrapText="false" indent="0" shrinkToFit="false"/>
      <protection locked="true" hidden="false"/>
    </xf>
    <xf numFmtId="165" fontId="6" fillId="4" borderId="31" xfId="0" applyFont="true" applyBorder="true" applyAlignment="true" applyProtection="false">
      <alignment horizontal="general" vertical="center" textRotation="0" wrapText="false" indent="0" shrinkToFit="false"/>
      <protection locked="true" hidden="false"/>
    </xf>
    <xf numFmtId="164" fontId="6" fillId="4" borderId="32" xfId="0" applyFont="true" applyBorder="true" applyAlignment="true" applyProtection="false">
      <alignment horizontal="general" vertical="center" textRotation="0" wrapText="false" indent="0" shrinkToFit="false"/>
      <protection locked="true" hidden="false"/>
    </xf>
    <xf numFmtId="165" fontId="6" fillId="4" borderId="33" xfId="0" applyFont="true" applyBorder="true" applyAlignment="true" applyProtection="false">
      <alignment horizontal="general" vertical="center" textRotation="0" wrapText="false" indent="0" shrinkToFit="false"/>
      <protection locked="true" hidden="false"/>
    </xf>
    <xf numFmtId="165" fontId="6" fillId="4" borderId="0" xfId="0" applyFont="true" applyBorder="true" applyAlignment="true" applyProtection="false">
      <alignment horizontal="general" vertical="center" textRotation="0" wrapText="false" indent="0" shrinkToFit="false"/>
      <protection locked="true" hidden="false"/>
    </xf>
    <xf numFmtId="165" fontId="6" fillId="4" borderId="34" xfId="0" applyFont="true" applyBorder="true" applyAlignment="true" applyProtection="false">
      <alignment horizontal="general" vertical="center" textRotation="0" wrapText="false" indent="0" shrinkToFit="false"/>
      <protection locked="true" hidden="false"/>
    </xf>
    <xf numFmtId="165" fontId="6" fillId="4" borderId="35" xfId="0" applyFont="true" applyBorder="true" applyAlignment="true" applyProtection="false">
      <alignment horizontal="general" vertical="center" textRotation="0" wrapText="false" indent="0" shrinkToFit="false"/>
      <protection locked="true" hidden="false"/>
    </xf>
    <xf numFmtId="165" fontId="6" fillId="4" borderId="36" xfId="0" applyFont="true" applyBorder="true" applyAlignment="true" applyProtection="false">
      <alignment horizontal="general" vertical="center" textRotation="0" wrapText="false" indent="0" shrinkToFit="false"/>
      <protection locked="true" hidden="false"/>
    </xf>
    <xf numFmtId="165" fontId="6" fillId="4" borderId="37" xfId="0" applyFont="true" applyBorder="true" applyAlignment="true" applyProtection="false">
      <alignment horizontal="general" vertical="center" textRotation="0" wrapText="false" indent="0" shrinkToFit="false"/>
      <protection locked="true" hidden="false"/>
    </xf>
    <xf numFmtId="165" fontId="15" fillId="4" borderId="26" xfId="0" applyFont="true" applyBorder="true" applyAlignment="true" applyProtection="false">
      <alignment horizontal="general" vertical="center" textRotation="0" wrapText="false" indent="0" shrinkToFit="false"/>
      <protection locked="true" hidden="false"/>
    </xf>
    <xf numFmtId="165" fontId="15" fillId="4" borderId="38" xfId="0" applyFont="true" applyBorder="true" applyAlignment="true" applyProtection="false">
      <alignment horizontal="general" vertical="center" textRotation="0" wrapText="false" indent="0" shrinkToFit="false"/>
      <protection locked="true" hidden="false"/>
    </xf>
    <xf numFmtId="165" fontId="15" fillId="4" borderId="39" xfId="0" applyFont="true" applyBorder="true" applyAlignment="true" applyProtection="false">
      <alignment horizontal="general" vertical="center" textRotation="0" wrapText="false" indent="0" shrinkToFit="false"/>
      <protection locked="true" hidden="false"/>
    </xf>
    <xf numFmtId="166" fontId="6" fillId="4" borderId="27" xfId="0" applyFont="true" applyBorder="true" applyAlignment="true" applyProtection="false">
      <alignment horizontal="general" vertical="center" textRotation="0" wrapText="false" indent="0" shrinkToFit="false"/>
      <protection locked="true" hidden="false"/>
    </xf>
    <xf numFmtId="166" fontId="6" fillId="4" borderId="40" xfId="0" applyFont="true" applyBorder="true" applyAlignment="true" applyProtection="false">
      <alignment horizontal="general" vertical="center" textRotation="0" wrapText="false" indent="0" shrinkToFit="false"/>
      <protection locked="true" hidden="false"/>
    </xf>
    <xf numFmtId="166" fontId="6" fillId="4" borderId="41" xfId="0" applyFont="true" applyBorder="true" applyAlignment="true" applyProtection="false">
      <alignment horizontal="general" vertical="center" textRotation="0" wrapText="false" indent="0" shrinkToFit="false"/>
      <protection locked="true" hidden="false"/>
    </xf>
    <xf numFmtId="164" fontId="6" fillId="4" borderId="42" xfId="0" applyFont="true" applyBorder="true" applyAlignment="true" applyProtection="false">
      <alignment horizontal="general" vertical="center" textRotation="0" wrapText="false" indent="0" shrinkToFit="false"/>
      <protection locked="true" hidden="false"/>
    </xf>
    <xf numFmtId="172" fontId="6" fillId="0" borderId="43" xfId="0" applyFont="true" applyBorder="true" applyAlignment="true" applyProtection="false">
      <alignment horizontal="general" vertical="center" textRotation="0" wrapText="false" indent="0" shrinkToFit="false"/>
      <protection locked="true" hidden="false"/>
    </xf>
    <xf numFmtId="172" fontId="6" fillId="0" borderId="44" xfId="0" applyFont="true" applyBorder="true" applyAlignment="true" applyProtection="false">
      <alignment horizontal="general" vertical="center" textRotation="0" wrapText="false" indent="0" shrinkToFit="false"/>
      <protection locked="true" hidden="false"/>
    </xf>
    <xf numFmtId="165" fontId="15" fillId="4" borderId="44" xfId="0" applyFont="true" applyBorder="true" applyAlignment="true" applyProtection="false">
      <alignment horizontal="center" vertical="center" textRotation="0" wrapText="false" indent="0" shrinkToFit="false"/>
      <protection locked="true" hidden="false"/>
    </xf>
    <xf numFmtId="167" fontId="6" fillId="4" borderId="45" xfId="0" applyFont="true" applyBorder="true" applyAlignment="true" applyProtection="false">
      <alignment horizontal="right" vertical="center" textRotation="0" wrapText="false" indent="0" shrinkToFit="false"/>
      <protection locked="true" hidden="false"/>
    </xf>
    <xf numFmtId="167" fontId="6" fillId="4" borderId="46" xfId="0" applyFont="true" applyBorder="true" applyAlignment="true" applyProtection="false">
      <alignment horizontal="general" vertical="center" textRotation="0" wrapText="false" indent="0" shrinkToFit="false"/>
      <protection locked="true" hidden="false"/>
    </xf>
    <xf numFmtId="164" fontId="6" fillId="5" borderId="47" xfId="0" applyFont="true" applyBorder="true" applyAlignment="true" applyProtection="false">
      <alignment horizontal="general" vertical="center" textRotation="0" wrapText="false" indent="0" shrinkToFit="false"/>
      <protection locked="true" hidden="false"/>
    </xf>
    <xf numFmtId="172" fontId="6" fillId="0" borderId="48" xfId="0" applyFont="true" applyBorder="true" applyAlignment="true" applyProtection="false">
      <alignment horizontal="general" vertical="center" textRotation="0" wrapText="false" indent="0" shrinkToFit="false"/>
      <protection locked="true" hidden="false"/>
    </xf>
    <xf numFmtId="165" fontId="6" fillId="5" borderId="29" xfId="0" applyFont="true" applyBorder="true" applyAlignment="true" applyProtection="false">
      <alignment horizontal="general" vertical="center" textRotation="0" wrapText="false" indent="0" shrinkToFit="false"/>
      <protection locked="true" hidden="false"/>
    </xf>
    <xf numFmtId="165" fontId="6" fillId="5" borderId="30" xfId="0" applyFont="true" applyBorder="true" applyAlignment="true" applyProtection="false">
      <alignment horizontal="general" vertical="center" textRotation="0" wrapText="false" indent="0" shrinkToFit="false"/>
      <protection locked="true" hidden="false"/>
    </xf>
    <xf numFmtId="165" fontId="6" fillId="5" borderId="31" xfId="0" applyFont="true" applyBorder="true" applyAlignment="true" applyProtection="false">
      <alignment horizontal="general" vertical="center" textRotation="0" wrapText="false" indent="0" shrinkToFit="false"/>
      <protection locked="true" hidden="false"/>
    </xf>
    <xf numFmtId="164" fontId="6" fillId="5" borderId="32" xfId="0" applyFont="true" applyBorder="true" applyAlignment="true" applyProtection="false">
      <alignment horizontal="general" vertical="center" textRotation="0" wrapText="false" indent="0" shrinkToFit="false"/>
      <protection locked="true" hidden="false"/>
    </xf>
    <xf numFmtId="165" fontId="6" fillId="5" borderId="33" xfId="0" applyFont="true" applyBorder="true" applyAlignment="true" applyProtection="false">
      <alignment horizontal="general" vertical="center" textRotation="0" wrapText="false" indent="0" shrinkToFit="false"/>
      <protection locked="true" hidden="false"/>
    </xf>
    <xf numFmtId="165" fontId="6" fillId="5" borderId="0" xfId="0" applyFont="true" applyBorder="true" applyAlignment="true" applyProtection="false">
      <alignment horizontal="general" vertical="center" textRotation="0" wrapText="false" indent="0" shrinkToFit="false"/>
      <protection locked="true" hidden="false"/>
    </xf>
    <xf numFmtId="165" fontId="6" fillId="5" borderId="34" xfId="0" applyFont="true" applyBorder="true" applyAlignment="true" applyProtection="false">
      <alignment horizontal="general" vertical="center" textRotation="0" wrapText="false" indent="0" shrinkToFit="false"/>
      <protection locked="true" hidden="false"/>
    </xf>
    <xf numFmtId="165" fontId="6" fillId="5" borderId="35" xfId="0" applyFont="true" applyBorder="true" applyAlignment="true" applyProtection="false">
      <alignment horizontal="general" vertical="center" textRotation="0" wrapText="false" indent="0" shrinkToFit="false"/>
      <protection locked="true" hidden="false"/>
    </xf>
    <xf numFmtId="165" fontId="6" fillId="5" borderId="36" xfId="0" applyFont="true" applyBorder="true" applyAlignment="true" applyProtection="false">
      <alignment horizontal="general" vertical="center" textRotation="0" wrapText="false" indent="0" shrinkToFit="false"/>
      <protection locked="true" hidden="false"/>
    </xf>
    <xf numFmtId="165" fontId="6" fillId="5" borderId="37" xfId="0" applyFont="true" applyBorder="true" applyAlignment="true" applyProtection="false">
      <alignment horizontal="general" vertical="center" textRotation="0" wrapText="false" indent="0" shrinkToFit="false"/>
      <protection locked="true" hidden="false"/>
    </xf>
    <xf numFmtId="165" fontId="15" fillId="5" borderId="26" xfId="0" applyFont="true" applyBorder="true" applyAlignment="true" applyProtection="false">
      <alignment horizontal="general" vertical="center" textRotation="0" wrapText="false" indent="0" shrinkToFit="false"/>
      <protection locked="true" hidden="false"/>
    </xf>
    <xf numFmtId="165" fontId="15" fillId="5" borderId="38" xfId="0" applyFont="true" applyBorder="true" applyAlignment="true" applyProtection="false">
      <alignment horizontal="general" vertical="center" textRotation="0" wrapText="false" indent="0" shrinkToFit="false"/>
      <protection locked="true" hidden="false"/>
    </xf>
    <xf numFmtId="165" fontId="15" fillId="5" borderId="39" xfId="0" applyFont="true" applyBorder="true" applyAlignment="true" applyProtection="false">
      <alignment horizontal="general" vertical="center" textRotation="0" wrapText="false" indent="0" shrinkToFit="false"/>
      <protection locked="true" hidden="false"/>
    </xf>
    <xf numFmtId="166" fontId="6" fillId="5" borderId="27" xfId="0" applyFont="true" applyBorder="true" applyAlignment="true" applyProtection="false">
      <alignment horizontal="general" vertical="center" textRotation="0" wrapText="false" indent="0" shrinkToFit="false"/>
      <protection locked="true" hidden="false"/>
    </xf>
    <xf numFmtId="166" fontId="6" fillId="5" borderId="40" xfId="0" applyFont="true" applyBorder="true" applyAlignment="true" applyProtection="false">
      <alignment horizontal="general" vertical="center" textRotation="0" wrapText="false" indent="0" shrinkToFit="false"/>
      <protection locked="true" hidden="false"/>
    </xf>
    <xf numFmtId="166" fontId="6" fillId="5" borderId="41" xfId="0" applyFont="true" applyBorder="true" applyAlignment="true" applyProtection="false">
      <alignment horizontal="general" vertical="center" textRotation="0" wrapText="false" indent="0" shrinkToFit="false"/>
      <protection locked="true" hidden="false"/>
    </xf>
    <xf numFmtId="164" fontId="6" fillId="5" borderId="42" xfId="0" applyFont="true" applyBorder="true" applyAlignment="true" applyProtection="false">
      <alignment horizontal="general" vertical="center" textRotation="0" wrapText="false" indent="0" shrinkToFit="false"/>
      <protection locked="true" hidden="false"/>
    </xf>
    <xf numFmtId="165" fontId="15" fillId="5" borderId="44" xfId="0" applyFont="true" applyBorder="true" applyAlignment="true" applyProtection="false">
      <alignment horizontal="center" vertical="center" textRotation="0" wrapText="false" indent="0" shrinkToFit="false"/>
      <protection locked="true" hidden="false"/>
    </xf>
    <xf numFmtId="167" fontId="6" fillId="5" borderId="45" xfId="0" applyFont="true" applyBorder="true" applyAlignment="true" applyProtection="false">
      <alignment horizontal="right" vertical="center" textRotation="0" wrapText="false" indent="0" shrinkToFit="false"/>
      <protection locked="true" hidden="false"/>
    </xf>
    <xf numFmtId="167" fontId="6" fillId="5" borderId="46" xfId="0" applyFont="true" applyBorder="true" applyAlignment="true" applyProtection="false">
      <alignment horizontal="general" vertical="center" textRotation="0" wrapText="false" indent="0" shrinkToFit="false"/>
      <protection locked="true" hidden="false"/>
    </xf>
    <xf numFmtId="164" fontId="6" fillId="6" borderId="47" xfId="0" applyFont="true" applyBorder="true" applyAlignment="true" applyProtection="false">
      <alignment horizontal="general" vertical="center" textRotation="0" wrapText="false" indent="0" shrinkToFit="false"/>
      <protection locked="true" hidden="false"/>
    </xf>
    <xf numFmtId="165" fontId="6" fillId="6" borderId="29" xfId="0" applyFont="true" applyBorder="true" applyAlignment="true" applyProtection="false">
      <alignment horizontal="general" vertical="center" textRotation="0" wrapText="false" indent="0" shrinkToFit="false"/>
      <protection locked="true" hidden="false"/>
    </xf>
    <xf numFmtId="165" fontId="6" fillId="6" borderId="30" xfId="0" applyFont="true" applyBorder="true" applyAlignment="true" applyProtection="false">
      <alignment horizontal="general" vertical="center" textRotation="0" wrapText="false" indent="0" shrinkToFit="false"/>
      <protection locked="true" hidden="false"/>
    </xf>
    <xf numFmtId="165" fontId="6" fillId="6" borderId="31" xfId="0" applyFont="true" applyBorder="true" applyAlignment="true" applyProtection="false">
      <alignment horizontal="general" vertical="center" textRotation="0" wrapText="false" indent="0" shrinkToFit="false"/>
      <protection locked="true" hidden="false"/>
    </xf>
    <xf numFmtId="164" fontId="6" fillId="6" borderId="32" xfId="0" applyFont="true" applyBorder="true" applyAlignment="true" applyProtection="false">
      <alignment horizontal="general" vertical="center" textRotation="0" wrapText="false" indent="0" shrinkToFit="false"/>
      <protection locked="true" hidden="false"/>
    </xf>
    <xf numFmtId="165" fontId="6" fillId="6" borderId="33" xfId="0" applyFont="true" applyBorder="true" applyAlignment="true" applyProtection="false">
      <alignment horizontal="general" vertical="center" textRotation="0" wrapText="false" indent="0" shrinkToFit="false"/>
      <protection locked="true" hidden="false"/>
    </xf>
    <xf numFmtId="165" fontId="6" fillId="6" borderId="0" xfId="0" applyFont="true" applyBorder="true" applyAlignment="true" applyProtection="false">
      <alignment horizontal="general" vertical="center" textRotation="0" wrapText="false" indent="0" shrinkToFit="false"/>
      <protection locked="true" hidden="false"/>
    </xf>
    <xf numFmtId="165" fontId="6" fillId="6" borderId="34" xfId="0" applyFont="true" applyBorder="true" applyAlignment="true" applyProtection="false">
      <alignment horizontal="general" vertical="center" textRotation="0" wrapText="false" indent="0" shrinkToFit="false"/>
      <protection locked="true" hidden="false"/>
    </xf>
    <xf numFmtId="165" fontId="15" fillId="6" borderId="7" xfId="0" applyFont="true" applyBorder="true" applyAlignment="true" applyProtection="false">
      <alignment horizontal="general" vertical="center" textRotation="0" wrapText="false" indent="0" shrinkToFit="false"/>
      <protection locked="true" hidden="false"/>
    </xf>
    <xf numFmtId="165" fontId="15" fillId="6" borderId="49" xfId="0" applyFont="true" applyBorder="true" applyAlignment="true" applyProtection="false">
      <alignment horizontal="general" vertical="center" textRotation="0" wrapText="false" indent="0" shrinkToFit="false"/>
      <protection locked="true" hidden="false"/>
    </xf>
    <xf numFmtId="165" fontId="15" fillId="6" borderId="17" xfId="0" applyFont="true" applyBorder="true" applyAlignment="true" applyProtection="false">
      <alignment horizontal="general" vertical="center" textRotation="0" wrapText="false" indent="0" shrinkToFit="false"/>
      <protection locked="true" hidden="false"/>
    </xf>
    <xf numFmtId="166" fontId="6" fillId="6" borderId="27" xfId="0" applyFont="true" applyBorder="true" applyAlignment="true" applyProtection="false">
      <alignment horizontal="general" vertical="center" textRotation="0" wrapText="false" indent="0" shrinkToFit="false"/>
      <protection locked="true" hidden="false"/>
    </xf>
    <xf numFmtId="166" fontId="6" fillId="6" borderId="40" xfId="0" applyFont="true" applyBorder="true" applyAlignment="true" applyProtection="false">
      <alignment horizontal="general" vertical="center" textRotation="0" wrapText="false" indent="0" shrinkToFit="false"/>
      <protection locked="true" hidden="false"/>
    </xf>
    <xf numFmtId="166" fontId="6" fillId="6" borderId="41" xfId="0" applyFont="true" applyBorder="true" applyAlignment="true" applyProtection="false">
      <alignment horizontal="general" vertical="center" textRotation="0" wrapText="false" indent="0" shrinkToFit="false"/>
      <protection locked="true" hidden="false"/>
    </xf>
    <xf numFmtId="164" fontId="6" fillId="6" borderId="42" xfId="0" applyFont="true" applyBorder="true" applyAlignment="true" applyProtection="false">
      <alignment horizontal="general" vertical="center" textRotation="0" wrapText="false" indent="0" shrinkToFit="false"/>
      <protection locked="true" hidden="false"/>
    </xf>
    <xf numFmtId="165" fontId="15" fillId="6" borderId="44" xfId="0" applyFont="true" applyBorder="true" applyAlignment="true" applyProtection="false">
      <alignment horizontal="center" vertical="center" textRotation="0" wrapText="false" indent="0" shrinkToFit="false"/>
      <protection locked="true" hidden="false"/>
    </xf>
    <xf numFmtId="167" fontId="6" fillId="6" borderId="45" xfId="0" applyFont="true" applyBorder="true" applyAlignment="true" applyProtection="false">
      <alignment horizontal="right" vertical="center" textRotation="0" wrapText="false" indent="0" shrinkToFit="false"/>
      <protection locked="true" hidden="false"/>
    </xf>
    <xf numFmtId="167" fontId="6" fillId="6" borderId="46" xfId="0" applyFont="true" applyBorder="true" applyAlignment="true" applyProtection="false">
      <alignment horizontal="general" vertical="center" textRotation="0" wrapText="false" indent="0" shrinkToFit="false"/>
      <protection locked="true" hidden="false"/>
    </xf>
    <xf numFmtId="172" fontId="6" fillId="0" borderId="12" xfId="0" applyFont="true" applyBorder="true" applyAlignment="true" applyProtection="false">
      <alignment horizontal="general" vertical="center" textRotation="0" wrapText="false" indent="0" shrinkToFit="false"/>
      <protection locked="true" hidden="false"/>
    </xf>
    <xf numFmtId="172" fontId="6" fillId="0" borderId="50" xfId="0" applyFont="true" applyBorder="true" applyAlignment="true" applyProtection="false">
      <alignment horizontal="general" vertical="center" textRotation="0" wrapText="false" indent="0" shrinkToFit="false"/>
      <protection locked="true" hidden="false"/>
    </xf>
    <xf numFmtId="165" fontId="15" fillId="4" borderId="51" xfId="0" applyFont="true" applyBorder="true" applyAlignment="true" applyProtection="false">
      <alignment horizontal="general" vertical="center" textRotation="0" wrapText="false" indent="0" shrinkToFit="false"/>
      <protection locked="true" hidden="false"/>
    </xf>
    <xf numFmtId="165" fontId="15" fillId="4" borderId="52" xfId="0" applyFont="true" applyBorder="true" applyAlignment="true" applyProtection="false">
      <alignment horizontal="general" vertical="center" textRotation="0" wrapText="false" indent="0" shrinkToFit="false"/>
      <protection locked="true" hidden="false"/>
    </xf>
    <xf numFmtId="165" fontId="15" fillId="4" borderId="53" xfId="0" applyFont="true" applyBorder="true" applyAlignment="true" applyProtection="false">
      <alignment horizontal="general" vertical="center" textRotation="0" wrapText="false" indent="0" shrinkToFit="false"/>
      <protection locked="true" hidden="false"/>
    </xf>
    <xf numFmtId="172" fontId="8" fillId="5" borderId="51" xfId="0" applyFont="true" applyBorder="true" applyAlignment="true" applyProtection="false">
      <alignment horizontal="general" vertical="center" textRotation="0" wrapText="false" indent="0" shrinkToFit="false"/>
      <protection locked="true" hidden="false"/>
    </xf>
    <xf numFmtId="172" fontId="8" fillId="5" borderId="52" xfId="0" applyFont="true" applyBorder="true" applyAlignment="true" applyProtection="false">
      <alignment horizontal="general" vertical="center" textRotation="0" wrapText="false" indent="0" shrinkToFit="false"/>
      <protection locked="true" hidden="false"/>
    </xf>
    <xf numFmtId="172" fontId="8" fillId="5" borderId="53" xfId="0" applyFont="true" applyBorder="true" applyAlignment="true" applyProtection="false">
      <alignment horizontal="general" vertical="center" textRotation="0" wrapText="false" indent="0" shrinkToFit="false"/>
      <protection locked="true" hidden="false"/>
    </xf>
    <xf numFmtId="165" fontId="15" fillId="6" borderId="54" xfId="0" applyFont="true" applyBorder="true" applyAlignment="true" applyProtection="false">
      <alignment horizontal="general" vertical="center" textRotation="0" wrapText="false" indent="0" shrinkToFit="false"/>
      <protection locked="true" hidden="false"/>
    </xf>
    <xf numFmtId="167" fontId="6" fillId="6" borderId="55" xfId="0" applyFont="true" applyBorder="true" applyAlignment="true" applyProtection="false">
      <alignment horizontal="general" vertical="center" textRotation="0" wrapText="false" indent="0" shrinkToFit="false"/>
      <protection locked="true" hidden="false"/>
    </xf>
    <xf numFmtId="165" fontId="6" fillId="6" borderId="56" xfId="0" applyFont="true" applyBorder="true" applyAlignment="true" applyProtection="false">
      <alignment horizontal="general" vertical="center" textRotation="0" wrapText="false" indent="0" shrinkToFit="false"/>
      <protection locked="true" hidden="false"/>
    </xf>
    <xf numFmtId="172" fontId="8" fillId="2" borderId="8" xfId="18" applyFont="true" applyBorder="true" applyAlignment="true" applyProtection="true">
      <alignment horizontal="general" vertical="center" textRotation="0" wrapText="false" indent="0" shrinkToFit="false"/>
      <protection locked="true" hidden="false"/>
    </xf>
    <xf numFmtId="168" fontId="8" fillId="2" borderId="57" xfId="0" applyFont="true" applyBorder="true" applyAlignment="true" applyProtection="false">
      <alignment horizontal="general" vertical="center" textRotation="0" wrapText="false" indent="0" shrinkToFit="false"/>
      <protection locked="true" hidden="false"/>
    </xf>
    <xf numFmtId="169" fontId="8" fillId="2" borderId="57" xfId="0" applyFont="true" applyBorder="true" applyAlignment="true" applyProtection="false">
      <alignment horizontal="general" vertical="center" textRotation="0" wrapText="false" indent="0" shrinkToFit="false"/>
      <protection locked="true" hidden="false"/>
    </xf>
    <xf numFmtId="170" fontId="8" fillId="2" borderId="8" xfId="0" applyFont="true" applyBorder="true" applyAlignment="true" applyProtection="false">
      <alignment horizontal="general" vertical="center" textRotation="0" wrapText="false" indent="0" shrinkToFit="false"/>
      <protection locked="true" hidden="false"/>
    </xf>
    <xf numFmtId="173" fontId="8" fillId="3" borderId="7" xfId="18" applyFont="true" applyBorder="true" applyAlignment="true" applyProtection="true">
      <alignment horizontal="general" vertical="center" textRotation="0" wrapText="false" indent="0" shrinkToFit="false"/>
      <protection locked="true" hidden="false"/>
    </xf>
    <xf numFmtId="167" fontId="8" fillId="3" borderId="7" xfId="0" applyFont="true" applyBorder="true" applyAlignment="true" applyProtection="false">
      <alignment horizontal="general" vertical="center" textRotation="0" wrapText="false" indent="0" shrinkToFit="false"/>
      <protection locked="true" hidden="false"/>
    </xf>
    <xf numFmtId="171" fontId="8" fillId="3" borderId="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920</xdr:colOff>
      <xdr:row>12</xdr:row>
      <xdr:rowOff>38160</xdr:rowOff>
    </xdr:from>
    <xdr:to>
      <xdr:col>5</xdr:col>
      <xdr:colOff>70920</xdr:colOff>
      <xdr:row>23</xdr:row>
      <xdr:rowOff>162000</xdr:rowOff>
    </xdr:to>
    <xdr:sp>
      <xdr:nvSpPr>
        <xdr:cNvPr id="0" name="Text 1"/>
        <xdr:cNvSpPr/>
      </xdr:nvSpPr>
      <xdr:spPr>
        <a:xfrm>
          <a:off x="2277360" y="2428920"/>
          <a:ext cx="2969280" cy="20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上表の黄色いセルに数字を入力します。</a:t>
          </a:r>
          <a:endParaRPr b="0" lang="en-US" sz="900" spc="-1" strike="noStrike">
            <a:latin typeface="Times New Roman"/>
          </a:endParaRPr>
        </a:p>
        <a:p>
          <a:r>
            <a:rPr b="0" lang="zh-CN" sz="900" spc="-1" strike="noStrike">
              <a:latin typeface="ＭＳ Ｐゴシック"/>
            </a:rPr>
            <a:t>「毎月積立金」、「積立回数」、「税金控除率」、「予定支払総額」が必須項目です。</a:t>
          </a:r>
          <a:endParaRPr b="0" lang="en-US" sz="900" spc="-1" strike="noStrike">
            <a:latin typeface="Times New Roman"/>
          </a:endParaRPr>
        </a:p>
        <a:p>
          <a:endParaRPr b="0" lang="en-US" sz="900" spc="-1" strike="noStrike">
            <a:latin typeface="Times New Roman"/>
          </a:endParaRPr>
        </a:p>
        <a:p>
          <a:r>
            <a:rPr b="0" lang="zh-CN" sz="900" spc="-1" strike="noStrike">
              <a:latin typeface="ＭＳ Ｐゴシック"/>
            </a:rPr>
            <a:t>その後、「ツール→ソルバー」を実行してください。</a:t>
          </a:r>
          <a:endParaRPr b="0" lang="en-US" sz="900" spc="-1" strike="noStrike">
            <a:latin typeface="Times New Roman"/>
          </a:endParaRPr>
        </a:p>
        <a:p>
          <a:r>
            <a:rPr b="0" lang="zh-CN" sz="900" spc="-1" strike="noStrike">
              <a:latin typeface="ＭＳ Ｐゴシック"/>
            </a:rPr>
            <a:t>下の枠の「利率」、「実質利率」の値が出てきます。</a:t>
          </a:r>
          <a:endParaRPr b="0" lang="en-US" sz="900" spc="-1" strike="noStrike">
            <a:latin typeface="Times New Roman"/>
          </a:endParaRPr>
        </a:p>
        <a:p>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下の枠の「利率」、「実質利率」の値が０の場合はソルバーがうまく働かないので注意してください。</a:t>
          </a:r>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金額、利率は小数点以下を四捨五入しているため、キッチリと払いきれるわけではありません。</a:t>
          </a:r>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ソルバーをインストールしていない人は、「ツール→アドイン」で、“ソルバーアドイン”のインストールを行っ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9840</xdr:colOff>
      <xdr:row>3</xdr:row>
      <xdr:rowOff>28440</xdr:rowOff>
    </xdr:from>
    <xdr:to>
      <xdr:col>9</xdr:col>
      <xdr:colOff>81000</xdr:colOff>
      <xdr:row>7</xdr:row>
      <xdr:rowOff>142920</xdr:rowOff>
    </xdr:to>
    <xdr:sp>
      <xdr:nvSpPr>
        <xdr:cNvPr id="1" name="Text 1"/>
        <xdr:cNvSpPr/>
      </xdr:nvSpPr>
      <xdr:spPr>
        <a:xfrm>
          <a:off x="6133320" y="618840"/>
          <a:ext cx="2969640" cy="93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左表の黄色いセルに数字を入力します。</a:t>
          </a:r>
          <a:endParaRPr b="0" lang="en-US" sz="900" spc="-1" strike="noStrike">
            <a:latin typeface="Times New Roman"/>
          </a:endParaRPr>
        </a:p>
        <a:p>
          <a:r>
            <a:rPr b="0" lang="zh-CN" sz="900" spc="-1" strike="noStrike">
              <a:latin typeface="ＭＳ Ｐゴシック"/>
            </a:rPr>
            <a:t>「初回積立金」が必須項目です。</a:t>
          </a:r>
          <a:endParaRPr b="0" lang="en-US" sz="900" spc="-1" strike="noStrike">
            <a:latin typeface="Times New Roman"/>
          </a:endParaRPr>
        </a:p>
        <a:p>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金額は小数点以下を四捨五入しているため、キッチリと払いきれるわけではありません。</a:t>
          </a:r>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前のシート「年金利率計算」をまず最初に行ってください</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2</xdr:row>
      <xdr:rowOff>38160</xdr:rowOff>
    </xdr:from>
    <xdr:to>
      <xdr:col>5</xdr:col>
      <xdr:colOff>70560</xdr:colOff>
      <xdr:row>23</xdr:row>
      <xdr:rowOff>162000</xdr:rowOff>
    </xdr:to>
    <xdr:sp>
      <xdr:nvSpPr>
        <xdr:cNvPr id="2" name="Text 1"/>
        <xdr:cNvSpPr/>
      </xdr:nvSpPr>
      <xdr:spPr>
        <a:xfrm>
          <a:off x="1878480" y="2571840"/>
          <a:ext cx="2729880" cy="20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上表の黄色いセルに数字を入力します。</a:t>
          </a:r>
          <a:endParaRPr b="0" lang="en-US" sz="900" spc="-1" strike="noStrike">
            <a:latin typeface="Times New Roman"/>
          </a:endParaRPr>
        </a:p>
        <a:p>
          <a:r>
            <a:rPr b="0" lang="zh-CN" sz="900" spc="-1" strike="noStrike">
              <a:latin typeface="ＭＳ Ｐゴシック"/>
            </a:rPr>
            <a:t>「毎月積立金」、「積立回数」、「税金控除率」、「予定支払総額」が必須項目です。</a:t>
          </a:r>
          <a:endParaRPr b="0" lang="en-US" sz="900" spc="-1" strike="noStrike">
            <a:latin typeface="Times New Roman"/>
          </a:endParaRPr>
        </a:p>
        <a:p>
          <a:endParaRPr b="0" lang="en-US" sz="900" spc="-1" strike="noStrike">
            <a:latin typeface="Times New Roman"/>
          </a:endParaRPr>
        </a:p>
        <a:p>
          <a:r>
            <a:rPr b="0" lang="zh-CN" sz="900" spc="-1" strike="noStrike">
              <a:latin typeface="ＭＳ Ｐゴシック"/>
            </a:rPr>
            <a:t>その後、「ツール→ソルバー」を実行してください。</a:t>
          </a:r>
          <a:endParaRPr b="0" lang="en-US" sz="900" spc="-1" strike="noStrike">
            <a:latin typeface="Times New Roman"/>
          </a:endParaRPr>
        </a:p>
        <a:p>
          <a:r>
            <a:rPr b="0" lang="zh-CN" sz="900" spc="-1" strike="noStrike">
              <a:latin typeface="ＭＳ Ｐゴシック"/>
            </a:rPr>
            <a:t>下の枠の「実質利率」の値が出てきます。</a:t>
          </a:r>
          <a:endParaRPr b="0" lang="en-US" sz="900" spc="-1" strike="noStrike">
            <a:latin typeface="Times New Roman"/>
          </a:endParaRPr>
        </a:p>
        <a:p>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下の枠の「実質利率」の値が０の場合はソルバーがうまく働かないので注意してください。</a:t>
          </a:r>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金額、利率は小数点以下を四捨五入しているため、キッチリと払いきれるわけではありません。</a:t>
          </a:r>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ソルバーをインストールしていない人は、「ツール→アドイン」で、“ソルバーアドイン”のインストールを行ってください。</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360</xdr:colOff>
      <xdr:row>5</xdr:row>
      <xdr:rowOff>66960</xdr:rowOff>
    </xdr:from>
    <xdr:to>
      <xdr:col>9</xdr:col>
      <xdr:colOff>100800</xdr:colOff>
      <xdr:row>10</xdr:row>
      <xdr:rowOff>85680</xdr:rowOff>
    </xdr:to>
    <xdr:sp>
      <xdr:nvSpPr>
        <xdr:cNvPr id="3" name="Text 1"/>
        <xdr:cNvSpPr/>
      </xdr:nvSpPr>
      <xdr:spPr>
        <a:xfrm>
          <a:off x="6153840" y="1114560"/>
          <a:ext cx="2968920" cy="100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左表の黄色いセルに数字を入力します。</a:t>
          </a:r>
          <a:endParaRPr b="0" lang="en-US" sz="900" spc="-1" strike="noStrike">
            <a:latin typeface="Times New Roman"/>
          </a:endParaRPr>
        </a:p>
        <a:p>
          <a:r>
            <a:rPr b="0" lang="zh-CN" sz="900" spc="-1" strike="noStrike">
              <a:latin typeface="ＭＳ Ｐゴシック"/>
            </a:rPr>
            <a:t>「初回積立金」が必須項目です。</a:t>
          </a:r>
          <a:endParaRPr b="0" lang="en-US" sz="900" spc="-1" strike="noStrike">
            <a:latin typeface="Times New Roman"/>
          </a:endParaRPr>
        </a:p>
        <a:p>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金額は小数点以下を四捨五入しているため、キッチリと払いきれるわけではありません。</a:t>
          </a:r>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前のシート「年金利率計算」をまず最初に行ってください</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0</xdr:row>
      <xdr:rowOff>142560</xdr:rowOff>
    </xdr:from>
    <xdr:to>
      <xdr:col>11</xdr:col>
      <xdr:colOff>30960</xdr:colOff>
      <xdr:row>62</xdr:row>
      <xdr:rowOff>85680</xdr:rowOff>
    </xdr:to>
    <xdr:sp>
      <xdr:nvSpPr>
        <xdr:cNvPr id="4" name="Text 1"/>
        <xdr:cNvSpPr/>
      </xdr:nvSpPr>
      <xdr:spPr>
        <a:xfrm>
          <a:off x="179280" y="142560"/>
          <a:ext cx="7744680" cy="1057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年金計算表　　利用規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たびは「年金計算表」のダウンロードありがとうござ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年金計算表」は、確定給付年金、確定拠出年金の試算に関して一つの目安となるべく生まれたものであり、</a:t>
          </a:r>
          <a:endParaRPr b="0" lang="en-US" sz="1100" spc="-1" strike="noStrike">
            <a:latin typeface="Times New Roman"/>
          </a:endParaRPr>
        </a:p>
        <a:p>
          <a:r>
            <a:rPr b="0" lang="zh-CN" sz="1100" spc="-1" strike="noStrike">
              <a:latin typeface="ＭＳ Ｐゴシック"/>
            </a:rPr>
            <a:t>年金の実質的な利率、運用の経過などが簡単にわかる優れもの（？）であ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当ファイルはネットワーク上からのダウンロードによって配布をしており、</a:t>
          </a:r>
          <a:endParaRPr b="0" lang="en-US" sz="1100" spc="-1" strike="noStrike">
            <a:latin typeface="Times New Roman"/>
          </a:endParaRPr>
        </a:p>
        <a:p>
          <a:r>
            <a:rPr b="0" lang="zh-CN" sz="1100" spc="-1" strike="noStrike">
              <a:latin typeface="ＭＳ Ｐゴシック"/>
            </a:rPr>
            <a:t>ウイルス混入の観点からマクロ等は一切使用していません。</a:t>
          </a:r>
          <a:endParaRPr b="0" lang="en-US" sz="1100" spc="-1" strike="noStrike">
            <a:latin typeface="Times New Roman"/>
          </a:endParaRPr>
        </a:p>
        <a:p>
          <a:r>
            <a:rPr b="0" lang="zh-CN" sz="1100" spc="-1" strike="noStrike">
              <a:latin typeface="ＭＳ Ｐゴシック"/>
            </a:rPr>
            <a:t>複雑な数式や関数は出来るだけ使用したくなかったのですが、複利計算に対する利率算出に関しては「ソルバー」の機能に頼らざるをえず、やむなく導入することにしました。</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そのため、使用の際には「ツール→アドイン→ソルバーアドイン」のチェックをつけ、ソルバーのインストールが必須となっております。ご了承くだ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なお、エクセルの基礎的な知識があれば使用環境にあわせて改造していただきたいと存じます。</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再配布にあたって</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年金計算表」は再配布自由です。</a:t>
          </a:r>
          <a:endParaRPr b="0" lang="en-US" sz="1100" spc="-1" strike="noStrike">
            <a:latin typeface="Times New Roman"/>
          </a:endParaRPr>
        </a:p>
        <a:p>
          <a:r>
            <a:rPr b="0" lang="zh-CN" sz="1100" spc="-1" strike="noStrike">
              <a:latin typeface="ＭＳ Ｐゴシック"/>
            </a:rPr>
            <a:t>内容を書き換え後に再配布していただいても結構です。</a:t>
          </a:r>
          <a:endParaRPr b="0" lang="en-US" sz="1100" spc="-1" strike="noStrike">
            <a:latin typeface="Times New Roman"/>
          </a:endParaRPr>
        </a:p>
        <a:p>
          <a:r>
            <a:rPr b="0" lang="zh-CN" sz="1100" spc="-1" strike="noStrike">
              <a:latin typeface="ＭＳ Ｐゴシック"/>
            </a:rPr>
            <a:t>製作者は著作権も所有権も半ば放棄していますが、良識ある行いとして以下の点だけお守りくだ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１、マクロを使用した改造品を再配布しないでください。</a:t>
          </a:r>
          <a:endParaRPr b="0" lang="en-US" sz="1100" spc="-1" strike="noStrike">
            <a:latin typeface="Times New Roman"/>
          </a:endParaRPr>
        </a:p>
        <a:p>
          <a:r>
            <a:rPr b="0" lang="zh-CN" sz="1100" spc="-1" strike="noStrike">
              <a:latin typeface="ＭＳ Ｐゴシック"/>
            </a:rPr>
            <a:t>２、再配布時は下記にある「配布者」の記名をお願いします。</a:t>
          </a:r>
          <a:endParaRPr b="0" lang="en-US" sz="1100" spc="-1" strike="noStrike">
            <a:latin typeface="Times New Roman"/>
          </a:endParaRPr>
        </a:p>
        <a:p>
          <a:r>
            <a:rPr b="0" lang="zh-CN" sz="1100" spc="-1" strike="noStrike">
              <a:latin typeface="ＭＳ Ｐゴシック"/>
            </a:rPr>
            <a:t>３、この「ご利用規約」を消さないで下さい。</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免責事項</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製作者は「年金計算表」を使用した上ので一切の責任を負いません。</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お問合せ</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一次配布品に限り数式の構成などによるお問合せをお受けします。</a:t>
          </a:r>
          <a:endParaRPr b="0" lang="en-US" sz="1100" spc="-1" strike="noStrike">
            <a:latin typeface="Times New Roman"/>
          </a:endParaRPr>
        </a:p>
        <a:p>
          <a:r>
            <a:rPr b="0" lang="zh-CN" sz="1100" spc="-1" strike="noStrike">
              <a:latin typeface="ＭＳ Ｐゴシック"/>
            </a:rPr>
            <a:t>また、改良提案がありましたら是非ともご連絡ください。</a:t>
          </a:r>
          <a:endParaRPr b="0" lang="en-US" sz="1100" spc="-1" strike="noStrike">
            <a:latin typeface="Times New Roman"/>
          </a:endParaRPr>
        </a:p>
        <a:p>
          <a:r>
            <a:rPr b="0" lang="zh-CN" sz="1100" spc="-1" strike="noStrike">
              <a:latin typeface="ＭＳ Ｐゴシック"/>
            </a:rPr>
            <a:t>使用方法そのものや数字の見方がわからないといったご質問にはお答えしかね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製作者　　＊＊＊</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ユゲ</a:t>
          </a:r>
          <a:endParaRPr b="0" lang="en-US" sz="1100" spc="-1" strike="noStrike">
            <a:latin typeface="Times New Roman"/>
          </a:endParaRPr>
        </a:p>
        <a:p>
          <a:r>
            <a:rPr b="0" lang="en-US" sz="1100" spc="-1" strike="noStrike">
              <a:latin typeface="ＭＳ Ｐゴシック"/>
            </a:rPr>
            <a:t>e</a:t>
          </a:r>
          <a:r>
            <a:rPr b="0" lang="zh-CN" sz="1100" spc="-1" strike="noStrike">
              <a:latin typeface="ＭＳ Ｐゴシック"/>
            </a:rPr>
            <a:t>．</a:t>
          </a:r>
          <a:r>
            <a:rPr b="0" lang="en-US" sz="1100" spc="-1" strike="noStrike">
              <a:latin typeface="ＭＳ Ｐゴシック"/>
            </a:rPr>
            <a:t>mail</a:t>
          </a:r>
          <a:r>
            <a:rPr b="0" lang="zh-CN" sz="1100" spc="-1" strike="noStrike">
              <a:latin typeface="ＭＳ Ｐゴシック"/>
            </a:rPr>
            <a:t>　</a:t>
          </a:r>
          <a:r>
            <a:rPr b="0" lang="en-US" sz="1100" spc="-1" strike="noStrike">
              <a:latin typeface="ＭＳ Ｐゴシック"/>
            </a:rPr>
            <a:t>yuge@inter7.jp</a:t>
          </a:r>
          <a:endParaRPr b="0" lang="en-US" sz="1100" spc="-1" strike="noStrike">
            <a:latin typeface="Times New Roman"/>
          </a:endParaRPr>
        </a:p>
        <a:p>
          <a:r>
            <a:rPr b="0" lang="en-US" sz="1100" spc="-1" strike="noStrike">
              <a:latin typeface="ＭＳ Ｐゴシック"/>
            </a:rPr>
            <a:t>URL      http://www.yasagaku.com/</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配布者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ネット用初版　　　　平成１７年４月１日</a:t>
          </a:r>
          <a:endParaRPr b="0" lang="en-US" sz="1100" spc="-1" strike="noStrike">
            <a:latin typeface="Times New Roman"/>
          </a:endParaRPr>
        </a:p>
        <a:p>
          <a:r>
            <a:rPr b="0" lang="zh-CN" sz="1100" spc="-1" strike="noStrike">
              <a:latin typeface="ＭＳ Ｐゴシック"/>
            </a:rPr>
            <a:t>ネット用第二版　　平成１７年４月９日</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2" min="2" style="0" width="11.75"/>
    <col collapsed="false" customWidth="true" hidden="false" outlineLevel="0" max="3" min="3" style="0" width="13.99"/>
    <col collapsed="false" customWidth="true" hidden="false" outlineLevel="0" max="5" min="4" style="0" width="14.99"/>
    <col collapsed="false" customWidth="true" hidden="false" outlineLevel="0" max="6" min="6" style="0" width="14.12"/>
    <col collapsed="false" customWidth="true" hidden="false" outlineLevel="0" max="7" min="7" style="0" width="12.25"/>
    <col collapsed="false" customWidth="true" hidden="false" outlineLevel="0" max="8" min="8" style="0" width="3.62"/>
    <col collapsed="false" customWidth="true" hidden="false" outlineLevel="0" max="10" min="9" style="0" width="12.75"/>
  </cols>
  <sheetData>
    <row r="2" customFormat="false" ht="18.75" hidden="false" customHeight="false" outlineLevel="0" collapsed="false">
      <c r="B2" s="1" t="s">
        <v>0</v>
      </c>
      <c r="C2" s="1"/>
      <c r="D2" s="1"/>
      <c r="E2" s="2"/>
      <c r="F2" s="2"/>
    </row>
    <row r="3" customFormat="false" ht="14.25" hidden="false" customHeight="false" outlineLevel="0" collapsed="false">
      <c r="B3" s="3"/>
      <c r="C3" s="3"/>
      <c r="D3" s="3"/>
      <c r="E3" s="3"/>
      <c r="F3" s="3"/>
    </row>
    <row r="4" customFormat="false" ht="13.5" hidden="false" customHeight="false" outlineLevel="0" collapsed="false">
      <c r="B4" s="4" t="s">
        <v>1</v>
      </c>
      <c r="C4" s="5" t="s">
        <v>2</v>
      </c>
      <c r="D4" s="5" t="s">
        <v>3</v>
      </c>
      <c r="E4" s="6" t="s">
        <v>4</v>
      </c>
      <c r="F4" s="6" t="s">
        <v>5</v>
      </c>
      <c r="G4" s="7" t="s">
        <v>6</v>
      </c>
      <c r="I4" s="8" t="s">
        <v>7</v>
      </c>
      <c r="J4" s="8"/>
    </row>
    <row r="5" customFormat="false" ht="14.25" hidden="false" customHeight="false" outlineLevel="0" collapsed="false">
      <c r="B5" s="9" t="n">
        <v>10000</v>
      </c>
      <c r="C5" s="10" t="n">
        <v>420</v>
      </c>
      <c r="D5" s="11" t="n">
        <v>0.2</v>
      </c>
      <c r="E5" s="12" t="n">
        <f aca="false">B5*C5</f>
        <v>4200000</v>
      </c>
      <c r="F5" s="13" t="n">
        <v>3955140</v>
      </c>
      <c r="G5" s="14" t="n">
        <f aca="false">E5*(1-D5)</f>
        <v>3360000</v>
      </c>
      <c r="I5" s="15" t="n">
        <f aca="false">F5/B5</f>
        <v>395.514</v>
      </c>
      <c r="J5" s="16" t="n">
        <f aca="false">((1+(E10/12))^C5-1)/(E10/12)</f>
        <v>395.514000168772</v>
      </c>
    </row>
    <row r="6" customFormat="false" ht="21.75" hidden="false" customHeight="false" outlineLevel="0" collapsed="false">
      <c r="B6" s="17" t="s">
        <v>8</v>
      </c>
      <c r="C6" s="18" t="s">
        <v>9</v>
      </c>
      <c r="D6" s="18" t="s">
        <v>10</v>
      </c>
      <c r="E6" s="19" t="s">
        <v>11</v>
      </c>
      <c r="F6" s="19" t="s">
        <v>12</v>
      </c>
      <c r="G6" s="20" t="s">
        <v>13</v>
      </c>
      <c r="I6" s="21" t="n">
        <f aca="false">F5/D10</f>
        <v>494.3925</v>
      </c>
      <c r="J6" s="22" t="n">
        <f aca="false">((1+(F10/12))^C5-1)/(F10/12)</f>
        <v>494.392499999995</v>
      </c>
    </row>
    <row r="7" customFormat="false" ht="13.5" hidden="false" customHeight="false" outlineLevel="0" collapsed="false">
      <c r="B7" s="23"/>
      <c r="C7" s="23"/>
      <c r="D7" s="23"/>
      <c r="E7" s="23"/>
      <c r="F7" s="23"/>
    </row>
    <row r="8" customFormat="false" ht="15" hidden="false" customHeight="false" outlineLevel="0" collapsed="false">
      <c r="B8" s="24"/>
      <c r="C8" s="25"/>
      <c r="D8" s="25"/>
      <c r="E8" s="25"/>
      <c r="F8" s="25"/>
    </row>
    <row r="9" customFormat="false" ht="14.25" hidden="false" customHeight="false" outlineLevel="0" collapsed="false">
      <c r="B9" s="26"/>
      <c r="D9" s="4" t="s">
        <v>14</v>
      </c>
      <c r="E9" s="6" t="s">
        <v>15</v>
      </c>
      <c r="F9" s="27" t="s">
        <v>16</v>
      </c>
    </row>
    <row r="10" customFormat="false" ht="14.25" hidden="false" customHeight="false" outlineLevel="0" collapsed="false">
      <c r="B10" s="26"/>
      <c r="D10" s="28" t="n">
        <f aca="false">B5*(1-D5)</f>
        <v>8000</v>
      </c>
      <c r="E10" s="29" t="n">
        <v>-0.00347549629486332</v>
      </c>
      <c r="F10" s="30" t="n">
        <v>0.00910241831162833</v>
      </c>
    </row>
    <row r="11" customFormat="false" ht="21.75" hidden="false" customHeight="false" outlineLevel="0" collapsed="false">
      <c r="B11" s="26"/>
      <c r="D11" s="17" t="s">
        <v>17</v>
      </c>
      <c r="E11" s="18" t="s">
        <v>18</v>
      </c>
      <c r="F11" s="31" t="s">
        <v>19</v>
      </c>
    </row>
    <row r="15" customFormat="false" ht="13.5" hidden="false" customHeight="false" outlineLevel="0" collapsed="false">
      <c r="G15" s="32"/>
    </row>
    <row r="18" customFormat="false" ht="13.5" hidden="false" customHeight="false" outlineLevel="0" collapsed="false">
      <c r="G18" s="32"/>
    </row>
  </sheetData>
  <mergeCells count="2">
    <mergeCell ref="B2:D2"/>
    <mergeCell ref="I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430" activePane="bottomLeft" state="frozen"/>
      <selection pane="topLeft" activeCell="A1" activeCellId="0" sqref="A1"/>
      <selection pane="bottomLeft" activeCell="C2" activeCellId="0" sqref="C2"/>
    </sheetView>
  </sheetViews>
  <sheetFormatPr defaultColWidth="8.96875" defaultRowHeight="13.5" zeroHeight="false" outlineLevelRow="0" outlineLevelCol="0"/>
  <cols>
    <col collapsed="false" customWidth="true" hidden="false" outlineLevel="0" max="3" min="3" style="0" width="11.37"/>
    <col collapsed="false" customWidth="true" hidden="false" outlineLevel="0" max="4" min="4" style="0" width="16.12"/>
    <col collapsed="false" customWidth="true" hidden="false" outlineLevel="0" max="5" min="5" style="0" width="15.24"/>
    <col collapsed="false" customWidth="true" hidden="false" outlineLevel="0" max="6" min="6" style="0" width="13.99"/>
    <col collapsed="false" customWidth="true" hidden="false" outlineLevel="0" max="7" min="7" style="0" width="11.37"/>
    <col collapsed="false" customWidth="true" hidden="false" outlineLevel="0" max="8" min="8" style="0" width="12.12"/>
    <col collapsed="false" customWidth="true" hidden="false" outlineLevel="0" max="9" min="9" style="0" width="14.62"/>
    <col collapsed="false" customWidth="true" hidden="false" outlineLevel="0" max="11" min="10" style="0" width="14.99"/>
    <col collapsed="false" customWidth="true" hidden="false" outlineLevel="0" max="12" min="12" style="0" width="9.62"/>
    <col collapsed="false" customWidth="true" hidden="false" outlineLevel="0" max="13" min="13" style="0" width="17.49"/>
    <col collapsed="false" customWidth="true" hidden="false" outlineLevel="0" max="15" min="14" style="0" width="14.37"/>
    <col collapsed="false" customWidth="true" hidden="false" outlineLevel="0" max="16" min="16" style="0" width="13.12"/>
    <col collapsed="false" customWidth="true" hidden="false" outlineLevel="0" max="17" min="17" style="0" width="11.37"/>
    <col collapsed="false" customWidth="true" hidden="false" outlineLevel="0" max="18" min="18" style="0" width="12.12"/>
  </cols>
  <sheetData>
    <row r="1" customFormat="false" ht="18.75" hidden="false" customHeight="false" outlineLevel="0" collapsed="false">
      <c r="B1" s="33"/>
      <c r="C1" s="1" t="s">
        <v>20</v>
      </c>
      <c r="D1" s="1"/>
      <c r="E1" s="1"/>
      <c r="F1" s="2"/>
      <c r="G1" s="2"/>
      <c r="H1" s="3"/>
      <c r="I1" s="33"/>
      <c r="J1" s="33"/>
      <c r="K1" s="33"/>
    </row>
    <row r="2" customFormat="false" ht="14.25" hidden="false" customHeight="false" outlineLevel="0" collapsed="false">
      <c r="B2" s="33"/>
      <c r="C2" s="3"/>
      <c r="D2" s="3"/>
      <c r="E2" s="3"/>
      <c r="F2" s="3"/>
      <c r="G2" s="3"/>
      <c r="H2" s="3"/>
      <c r="I2" s="33"/>
      <c r="J2" s="33"/>
      <c r="K2" s="33"/>
    </row>
    <row r="3" customFormat="false" ht="13.5" hidden="false" customHeight="false" outlineLevel="0" collapsed="false">
      <c r="B3" s="34"/>
      <c r="C3" s="4" t="s">
        <v>21</v>
      </c>
      <c r="D3" s="5" t="s">
        <v>15</v>
      </c>
      <c r="E3" s="5" t="s">
        <v>3</v>
      </c>
      <c r="F3" s="7" t="s">
        <v>22</v>
      </c>
      <c r="G3" s="35"/>
      <c r="H3" s="36"/>
      <c r="I3" s="36"/>
      <c r="J3" s="34"/>
      <c r="K3" s="34"/>
    </row>
    <row r="4" customFormat="false" ht="14.25" hidden="false" customHeight="false" outlineLevel="0" collapsed="false">
      <c r="B4" s="26"/>
      <c r="C4" s="9" t="n">
        <v>0</v>
      </c>
      <c r="D4" s="37" t="n">
        <f aca="false">確定給付年金利率計算!E10</f>
        <v>-0.00347549629486332</v>
      </c>
      <c r="E4" s="38" t="n">
        <f aca="false">確定給付年金利率計算!D5</f>
        <v>0.2</v>
      </c>
      <c r="F4" s="14" t="n">
        <f aca="false">確定給付年金利率計算!B5</f>
        <v>10000</v>
      </c>
      <c r="G4" s="26"/>
      <c r="H4" s="26"/>
      <c r="I4" s="26"/>
    </row>
    <row r="5" customFormat="false" ht="21.75" hidden="false" customHeight="false" outlineLevel="0" collapsed="false">
      <c r="B5" s="39"/>
      <c r="C5" s="17" t="s">
        <v>23</v>
      </c>
      <c r="D5" s="18" t="s">
        <v>24</v>
      </c>
      <c r="E5" s="18" t="s">
        <v>25</v>
      </c>
      <c r="F5" s="20" t="s">
        <v>26</v>
      </c>
      <c r="G5" s="40"/>
      <c r="H5" s="23"/>
      <c r="I5" s="23"/>
      <c r="J5" s="39"/>
      <c r="K5" s="39"/>
    </row>
    <row r="6" customFormat="false" ht="13.5" hidden="false" customHeight="false" outlineLevel="0" collapsed="false">
      <c r="B6" s="39"/>
      <c r="C6" s="23"/>
      <c r="D6" s="23"/>
      <c r="E6" s="23"/>
      <c r="F6" s="23"/>
      <c r="G6" s="23"/>
      <c r="H6" s="23"/>
      <c r="I6" s="39"/>
      <c r="J6" s="39"/>
      <c r="K6" s="39"/>
    </row>
    <row r="7" customFormat="false" ht="15" hidden="false" customHeight="false" outlineLevel="0" collapsed="false">
      <c r="B7" s="26"/>
      <c r="C7" s="24"/>
      <c r="D7" s="25"/>
      <c r="E7" s="25"/>
      <c r="F7" s="25"/>
      <c r="G7" s="25"/>
      <c r="H7" s="24"/>
      <c r="I7" s="26"/>
      <c r="J7" s="26"/>
      <c r="K7" s="26"/>
    </row>
    <row r="8" customFormat="false" ht="14.25" hidden="false" customHeight="false" outlineLevel="0" collapsed="false">
      <c r="C8" s="26"/>
      <c r="E8" s="4" t="s">
        <v>14</v>
      </c>
      <c r="F8" s="27" t="s">
        <v>16</v>
      </c>
      <c r="G8" s="24"/>
      <c r="H8" s="26"/>
      <c r="I8" s="26"/>
      <c r="J8" s="26"/>
    </row>
    <row r="9" customFormat="false" ht="14.25" hidden="false" customHeight="false" outlineLevel="0" collapsed="false">
      <c r="C9" s="26"/>
      <c r="E9" s="28" t="n">
        <f aca="false">F4*(1-E4)</f>
        <v>8000</v>
      </c>
      <c r="F9" s="30" t="n">
        <f aca="false">確定給付年金利率計算!F10</f>
        <v>0.00910241831162833</v>
      </c>
      <c r="G9" s="26"/>
      <c r="H9" s="26"/>
    </row>
    <row r="10" customFormat="false" ht="15" hidden="false" customHeight="false" outlineLevel="0" collapsed="false">
      <c r="C10" s="26"/>
      <c r="E10" s="17"/>
      <c r="F10" s="31"/>
      <c r="G10" s="24"/>
      <c r="H10" s="26"/>
      <c r="I10" s="26"/>
      <c r="J10" s="26"/>
    </row>
    <row r="11" customFormat="false" ht="15" hidden="false" customHeight="false" outlineLevel="0" collapsed="false">
      <c r="B11" s="26"/>
      <c r="C11" s="24"/>
      <c r="D11" s="25"/>
      <c r="E11" s="25"/>
      <c r="F11" s="25"/>
      <c r="G11" s="25"/>
      <c r="H11" s="24"/>
      <c r="I11" s="26"/>
      <c r="J11" s="26"/>
      <c r="K11" s="26"/>
    </row>
    <row r="12" customFormat="false" ht="14.25" hidden="false" customHeight="false" outlineLevel="0" collapsed="false">
      <c r="B12" s="41" t="s">
        <v>27</v>
      </c>
      <c r="C12" s="42" t="s">
        <v>28</v>
      </c>
      <c r="D12" s="43" t="s">
        <v>29</v>
      </c>
      <c r="E12" s="43" t="s">
        <v>30</v>
      </c>
      <c r="F12" s="43" t="s">
        <v>31</v>
      </c>
      <c r="G12" s="43" t="s">
        <v>32</v>
      </c>
      <c r="H12" s="44"/>
      <c r="I12" s="45"/>
      <c r="J12" s="46"/>
    </row>
    <row r="13" customFormat="false" ht="13.5" hidden="false" customHeight="false" outlineLevel="0" collapsed="false">
      <c r="B13" s="47" t="n">
        <v>1</v>
      </c>
      <c r="C13" s="48" t="n">
        <f aca="false">C4</f>
        <v>0</v>
      </c>
      <c r="D13" s="49" t="n">
        <f aca="false">C13*($D$4/12)</f>
        <v>-0</v>
      </c>
      <c r="E13" s="50" t="n">
        <f aca="false">$F$4</f>
        <v>10000</v>
      </c>
      <c r="F13" s="49" t="n">
        <f aca="false">E13*$E$4</f>
        <v>2000</v>
      </c>
      <c r="G13" s="51" t="n">
        <f aca="false">C13+D13+E13</f>
        <v>10000</v>
      </c>
      <c r="H13" s="52"/>
      <c r="I13" s="53"/>
      <c r="J13" s="54"/>
    </row>
    <row r="14" customFormat="false" ht="13.5" hidden="false" customHeight="false" outlineLevel="0" collapsed="false">
      <c r="B14" s="55" t="n">
        <v>2</v>
      </c>
      <c r="C14" s="48" t="n">
        <f aca="false">G13</f>
        <v>10000</v>
      </c>
      <c r="D14" s="49" t="n">
        <f aca="false">C14*($D$4/12)</f>
        <v>-2.8962469123861</v>
      </c>
      <c r="E14" s="50" t="n">
        <f aca="false">$F$4</f>
        <v>10000</v>
      </c>
      <c r="F14" s="49" t="n">
        <f aca="false">E14*$E$4</f>
        <v>2000</v>
      </c>
      <c r="G14" s="50" t="n">
        <f aca="false">C14+D14+E14</f>
        <v>19997.1037530876</v>
      </c>
      <c r="H14" s="56"/>
      <c r="I14" s="57"/>
      <c r="J14" s="58"/>
    </row>
    <row r="15" customFormat="false" ht="13.5" hidden="false" customHeight="false" outlineLevel="0" collapsed="false">
      <c r="B15" s="55" t="n">
        <v>3</v>
      </c>
      <c r="C15" s="48" t="n">
        <f aca="false">G14</f>
        <v>19997.1037530876</v>
      </c>
      <c r="D15" s="49" t="n">
        <f aca="false">C15*($D$4/12)</f>
        <v>-5.79165500015446</v>
      </c>
      <c r="E15" s="50" t="n">
        <f aca="false">$F$4</f>
        <v>10000</v>
      </c>
      <c r="F15" s="49" t="n">
        <f aca="false">E15*$E$4</f>
        <v>2000</v>
      </c>
      <c r="G15" s="50" t="n">
        <f aca="false">C15+D15+E15</f>
        <v>29991.3120980875</v>
      </c>
      <c r="H15" s="56"/>
      <c r="I15" s="57"/>
      <c r="J15" s="58"/>
    </row>
    <row r="16" customFormat="false" ht="13.5" hidden="false" customHeight="false" outlineLevel="0" collapsed="false">
      <c r="B16" s="55" t="n">
        <v>4</v>
      </c>
      <c r="C16" s="48" t="n">
        <f aca="false">G15</f>
        <v>29991.3120980875</v>
      </c>
      <c r="D16" s="49" t="n">
        <f aca="false">C16*($D$4/12)</f>
        <v>-8.68622450624938</v>
      </c>
      <c r="E16" s="50" t="n">
        <f aca="false">$F$4</f>
        <v>10000</v>
      </c>
      <c r="F16" s="49" t="n">
        <f aca="false">E16*$E$4</f>
        <v>2000</v>
      </c>
      <c r="G16" s="50" t="n">
        <f aca="false">C16+D16+E16</f>
        <v>39982.6258735812</v>
      </c>
      <c r="H16" s="56"/>
      <c r="I16" s="57"/>
      <c r="J16" s="58"/>
    </row>
    <row r="17" customFormat="false" ht="13.5" hidden="false" customHeight="false" outlineLevel="0" collapsed="false">
      <c r="B17" s="55" t="n">
        <v>5</v>
      </c>
      <c r="C17" s="48" t="n">
        <f aca="false">G16</f>
        <v>39982.6258735812</v>
      </c>
      <c r="D17" s="49" t="n">
        <f aca="false">C17*($D$4/12)</f>
        <v>-11.5799556735448</v>
      </c>
      <c r="E17" s="50" t="n">
        <f aca="false">$F$4</f>
        <v>10000</v>
      </c>
      <c r="F17" s="49" t="n">
        <f aca="false">E17*$E$4</f>
        <v>2000</v>
      </c>
      <c r="G17" s="50" t="n">
        <f aca="false">C17+D17+E17</f>
        <v>49971.0459179077</v>
      </c>
      <c r="H17" s="56"/>
      <c r="I17" s="57"/>
      <c r="J17" s="58"/>
    </row>
    <row r="18" customFormat="false" ht="13.5" hidden="false" customHeight="false" outlineLevel="0" collapsed="false">
      <c r="B18" s="55" t="n">
        <v>6</v>
      </c>
      <c r="C18" s="48" t="n">
        <f aca="false">G17</f>
        <v>49971.0459179077</v>
      </c>
      <c r="D18" s="49" t="n">
        <f aca="false">C18*($D$4/12)</f>
        <v>-14.4728487448444</v>
      </c>
      <c r="E18" s="50" t="n">
        <f aca="false">$F$4</f>
        <v>10000</v>
      </c>
      <c r="F18" s="49" t="n">
        <f aca="false">E18*$E$4</f>
        <v>2000</v>
      </c>
      <c r="G18" s="50" t="n">
        <f aca="false">C18+D18+E18</f>
        <v>59956.5730691628</v>
      </c>
      <c r="H18" s="56"/>
      <c r="I18" s="57"/>
      <c r="J18" s="58"/>
    </row>
    <row r="19" customFormat="false" ht="13.5" hidden="false" customHeight="false" outlineLevel="0" collapsed="false">
      <c r="B19" s="55" t="n">
        <v>7</v>
      </c>
      <c r="C19" s="48" t="n">
        <f aca="false">G18</f>
        <v>59956.5730691628</v>
      </c>
      <c r="D19" s="49" t="n">
        <f aca="false">C19*($D$4/12)</f>
        <v>-17.3649039628815</v>
      </c>
      <c r="E19" s="50" t="n">
        <f aca="false">$F$4</f>
        <v>10000</v>
      </c>
      <c r="F19" s="49" t="n">
        <f aca="false">E19*$E$4</f>
        <v>2000</v>
      </c>
      <c r="G19" s="50" t="n">
        <f aca="false">C19+D19+E19</f>
        <v>69939.2081651999</v>
      </c>
      <c r="H19" s="56"/>
      <c r="I19" s="57"/>
      <c r="J19" s="58"/>
    </row>
    <row r="20" customFormat="false" ht="13.5" hidden="false" customHeight="false" outlineLevel="0" collapsed="false">
      <c r="B20" s="55" t="n">
        <v>8</v>
      </c>
      <c r="C20" s="48" t="n">
        <f aca="false">G19</f>
        <v>69939.2081651999</v>
      </c>
      <c r="D20" s="49" t="n">
        <f aca="false">C20*($D$4/12)</f>
        <v>-20.2561215703189</v>
      </c>
      <c r="E20" s="50" t="n">
        <f aca="false">$F$4</f>
        <v>10000</v>
      </c>
      <c r="F20" s="49" t="n">
        <f aca="false">E20*$E$4</f>
        <v>2000</v>
      </c>
      <c r="G20" s="50" t="n">
        <f aca="false">C20+D20+E20</f>
        <v>79918.9520436296</v>
      </c>
      <c r="H20" s="56"/>
      <c r="I20" s="57"/>
      <c r="J20" s="58"/>
    </row>
    <row r="21" customFormat="false" ht="13.5" hidden="false" customHeight="false" outlineLevel="0" collapsed="false">
      <c r="B21" s="55" t="n">
        <v>9</v>
      </c>
      <c r="C21" s="48" t="n">
        <f aca="false">G20</f>
        <v>79918.9520436296</v>
      </c>
      <c r="D21" s="49" t="n">
        <f aca="false">C21*($D$4/12)</f>
        <v>-23.1465018097495</v>
      </c>
      <c r="E21" s="50" t="n">
        <f aca="false">$F$4</f>
        <v>10000</v>
      </c>
      <c r="F21" s="49" t="n">
        <f aca="false">E21*$E$4</f>
        <v>2000</v>
      </c>
      <c r="G21" s="50" t="n">
        <f aca="false">C21+D21+E21</f>
        <v>89895.8055418199</v>
      </c>
      <c r="H21" s="59"/>
      <c r="I21" s="60"/>
      <c r="J21" s="61"/>
    </row>
    <row r="22" customFormat="false" ht="13.5" hidden="false" customHeight="false" outlineLevel="0" collapsed="false">
      <c r="B22" s="55" t="n">
        <v>10</v>
      </c>
      <c r="C22" s="48" t="n">
        <f aca="false">G21</f>
        <v>89895.8055418199</v>
      </c>
      <c r="D22" s="49" t="n">
        <f aca="false">C22*($D$4/12)</f>
        <v>-26.0360449236957</v>
      </c>
      <c r="E22" s="50" t="n">
        <f aca="false">$F$4</f>
        <v>10000</v>
      </c>
      <c r="F22" s="49" t="n">
        <f aca="false">E22*$E$4</f>
        <v>2000</v>
      </c>
      <c r="G22" s="50" t="n">
        <f aca="false">C22+D22+E22</f>
        <v>99869.7694968962</v>
      </c>
      <c r="H22" s="62" t="s">
        <v>33</v>
      </c>
      <c r="I22" s="63" t="s">
        <v>34</v>
      </c>
      <c r="J22" s="64" t="s">
        <v>35</v>
      </c>
    </row>
    <row r="23" customFormat="false" ht="13.5" hidden="false" customHeight="false" outlineLevel="0" collapsed="false">
      <c r="B23" s="55" t="n">
        <v>11</v>
      </c>
      <c r="C23" s="48" t="n">
        <f aca="false">G22</f>
        <v>99869.7694968962</v>
      </c>
      <c r="D23" s="49" t="n">
        <f aca="false">C23*($D$4/12)</f>
        <v>-28.9247511546097</v>
      </c>
      <c r="E23" s="50" t="n">
        <f aca="false">$F$4</f>
        <v>10000</v>
      </c>
      <c r="F23" s="49" t="n">
        <f aca="false">E23*$E$4</f>
        <v>2000</v>
      </c>
      <c r="G23" s="50" t="n">
        <f aca="false">C23+D23+E23</f>
        <v>109840.844745742</v>
      </c>
      <c r="H23" s="65" t="n">
        <f aca="false">SUM(D13:D24)</f>
        <v>-190.967875003308</v>
      </c>
      <c r="I23" s="66" t="n">
        <f aca="false">SUM(E13:E24)</f>
        <v>120000</v>
      </c>
      <c r="J23" s="67" t="n">
        <f aca="false">I23-SUM(F13:F24)</f>
        <v>96000</v>
      </c>
    </row>
    <row r="24" customFormat="false" ht="14.25" hidden="false" customHeight="false" outlineLevel="0" collapsed="false">
      <c r="B24" s="68" t="n">
        <v>12</v>
      </c>
      <c r="C24" s="69" t="n">
        <f aca="false">G23</f>
        <v>109840.844745742</v>
      </c>
      <c r="D24" s="70" t="n">
        <f aca="false">C24*($D$4/12)</f>
        <v>-31.8126207448735</v>
      </c>
      <c r="E24" s="70" t="n">
        <f aca="false">$F$4</f>
        <v>10000</v>
      </c>
      <c r="F24" s="70" t="n">
        <f aca="false">E24*$E$4</f>
        <v>2000</v>
      </c>
      <c r="G24" s="70" t="n">
        <f aca="false">C24+D24+E24</f>
        <v>119809.032124997</v>
      </c>
      <c r="H24" s="71" t="s">
        <v>36</v>
      </c>
      <c r="I24" s="72" t="n">
        <f aca="false">H23/I23</f>
        <v>-0.0015913989583609</v>
      </c>
      <c r="J24" s="73" t="n">
        <f aca="false">H23/J23</f>
        <v>-0.00198924869795113</v>
      </c>
    </row>
    <row r="25" customFormat="false" ht="13.5" hidden="false" customHeight="false" outlineLevel="0" collapsed="false">
      <c r="B25" s="74" t="n">
        <v>13</v>
      </c>
      <c r="C25" s="75" t="n">
        <f aca="false">G24</f>
        <v>119809.032124997</v>
      </c>
      <c r="D25" s="49" t="n">
        <f aca="false">C25*($D$4/12)</f>
        <v>-34.6996539367989</v>
      </c>
      <c r="E25" s="50" t="n">
        <f aca="false">$F$4</f>
        <v>10000</v>
      </c>
      <c r="F25" s="49" t="n">
        <f aca="false">E25*$E$4</f>
        <v>2000</v>
      </c>
      <c r="G25" s="49" t="n">
        <f aca="false">C25+D25+E25</f>
        <v>129774.33247106</v>
      </c>
      <c r="H25" s="76"/>
      <c r="I25" s="77"/>
      <c r="J25" s="78"/>
    </row>
    <row r="26" customFormat="false" ht="13.5" hidden="false" customHeight="false" outlineLevel="0" collapsed="false">
      <c r="B26" s="79" t="n">
        <v>14</v>
      </c>
      <c r="C26" s="48" t="n">
        <f aca="false">G25</f>
        <v>129774.33247106</v>
      </c>
      <c r="D26" s="49" t="n">
        <f aca="false">C26*($D$4/12)</f>
        <v>-37.5858509726275</v>
      </c>
      <c r="E26" s="50" t="n">
        <f aca="false">$F$4</f>
        <v>10000</v>
      </c>
      <c r="F26" s="49" t="n">
        <f aca="false">E26*$E$4</f>
        <v>2000</v>
      </c>
      <c r="G26" s="50" t="n">
        <f aca="false">C26+D26+E26</f>
        <v>139736.746620087</v>
      </c>
      <c r="H26" s="80"/>
      <c r="I26" s="81"/>
      <c r="J26" s="82"/>
    </row>
    <row r="27" customFormat="false" ht="13.5" hidden="false" customHeight="false" outlineLevel="0" collapsed="false">
      <c r="B27" s="79" t="n">
        <v>15</v>
      </c>
      <c r="C27" s="48" t="n">
        <f aca="false">G26</f>
        <v>139736.746620087</v>
      </c>
      <c r="D27" s="49" t="n">
        <f aca="false">C27*($D$4/12)</f>
        <v>-40.4712120945307</v>
      </c>
      <c r="E27" s="50" t="n">
        <f aca="false">$F$4</f>
        <v>10000</v>
      </c>
      <c r="F27" s="49" t="n">
        <f aca="false">E27*$E$4</f>
        <v>2000</v>
      </c>
      <c r="G27" s="50" t="n">
        <f aca="false">C27+D27+E27</f>
        <v>149696.275407993</v>
      </c>
      <c r="H27" s="80"/>
      <c r="I27" s="81"/>
      <c r="J27" s="82"/>
    </row>
    <row r="28" customFormat="false" ht="13.5" hidden="false" customHeight="false" outlineLevel="0" collapsed="false">
      <c r="B28" s="79" t="n">
        <v>16</v>
      </c>
      <c r="C28" s="48" t="n">
        <f aca="false">G27</f>
        <v>149696.275407993</v>
      </c>
      <c r="D28" s="49" t="n">
        <f aca="false">C28*($D$4/12)</f>
        <v>-43.3557375446099</v>
      </c>
      <c r="E28" s="50" t="n">
        <f aca="false">$F$4</f>
        <v>10000</v>
      </c>
      <c r="F28" s="49" t="n">
        <f aca="false">E28*$E$4</f>
        <v>2000</v>
      </c>
      <c r="G28" s="50" t="n">
        <f aca="false">C28+D28+E28</f>
        <v>159652.919670448</v>
      </c>
      <c r="H28" s="80"/>
      <c r="I28" s="81"/>
      <c r="J28" s="82"/>
    </row>
    <row r="29" customFormat="false" ht="13.5" hidden="false" customHeight="false" outlineLevel="0" collapsed="false">
      <c r="B29" s="79" t="n">
        <v>17</v>
      </c>
      <c r="C29" s="48" t="n">
        <f aca="false">G28</f>
        <v>159652.919670448</v>
      </c>
      <c r="D29" s="49" t="n">
        <f aca="false">C29*($D$4/12)</f>
        <v>-46.2394275648962</v>
      </c>
      <c r="E29" s="50" t="n">
        <f aca="false">$F$4</f>
        <v>10000</v>
      </c>
      <c r="F29" s="49" t="n">
        <f aca="false">E29*$E$4</f>
        <v>2000</v>
      </c>
      <c r="G29" s="50" t="n">
        <f aca="false">C29+D29+E29</f>
        <v>169606.680242883</v>
      </c>
      <c r="H29" s="80"/>
      <c r="I29" s="81"/>
      <c r="J29" s="82"/>
    </row>
    <row r="30" customFormat="false" ht="13.5" hidden="false" customHeight="false" outlineLevel="0" collapsed="false">
      <c r="B30" s="79" t="n">
        <v>18</v>
      </c>
      <c r="C30" s="48" t="n">
        <f aca="false">G29</f>
        <v>169606.680242883</v>
      </c>
      <c r="D30" s="49" t="n">
        <f aca="false">C30*($D$4/12)</f>
        <v>-49.1222823973508</v>
      </c>
      <c r="E30" s="50" t="n">
        <f aca="false">$F$4</f>
        <v>10000</v>
      </c>
      <c r="F30" s="49" t="n">
        <f aca="false">E30*$E$4</f>
        <v>2000</v>
      </c>
      <c r="G30" s="50" t="n">
        <f aca="false">C30+D30+E30</f>
        <v>179557.557960486</v>
      </c>
      <c r="H30" s="80"/>
      <c r="I30" s="81"/>
      <c r="J30" s="82"/>
    </row>
    <row r="31" customFormat="false" ht="13.5" hidden="false" customHeight="false" outlineLevel="0" collapsed="false">
      <c r="B31" s="79" t="n">
        <v>19</v>
      </c>
      <c r="C31" s="48" t="n">
        <f aca="false">G30</f>
        <v>179557.557960486</v>
      </c>
      <c r="D31" s="49" t="n">
        <f aca="false">C31*($D$4/12)</f>
        <v>-52.0043022838646</v>
      </c>
      <c r="E31" s="50" t="n">
        <f aca="false">$F$4</f>
        <v>10000</v>
      </c>
      <c r="F31" s="49" t="n">
        <f aca="false">E31*$E$4</f>
        <v>2000</v>
      </c>
      <c r="G31" s="50" t="n">
        <f aca="false">C31+D31+E31</f>
        <v>189505.553658202</v>
      </c>
      <c r="H31" s="80"/>
      <c r="I31" s="81"/>
      <c r="J31" s="82"/>
    </row>
    <row r="32" customFormat="false" ht="13.5" hidden="false" customHeight="false" outlineLevel="0" collapsed="false">
      <c r="B32" s="79" t="n">
        <v>20</v>
      </c>
      <c r="C32" s="48" t="n">
        <f aca="false">G31</f>
        <v>189505.553658202</v>
      </c>
      <c r="D32" s="49" t="n">
        <f aca="false">C32*($D$4/12)</f>
        <v>-54.8854874662587</v>
      </c>
      <c r="E32" s="50" t="n">
        <f aca="false">$F$4</f>
        <v>10000</v>
      </c>
      <c r="F32" s="49" t="n">
        <f aca="false">E32*$E$4</f>
        <v>2000</v>
      </c>
      <c r="G32" s="50" t="n">
        <f aca="false">C32+D32+E32</f>
        <v>199450.668170736</v>
      </c>
      <c r="H32" s="80"/>
      <c r="I32" s="81"/>
      <c r="J32" s="82"/>
    </row>
    <row r="33" customFormat="false" ht="13.5" hidden="false" customHeight="false" outlineLevel="0" collapsed="false">
      <c r="B33" s="79" t="n">
        <v>21</v>
      </c>
      <c r="C33" s="48" t="n">
        <f aca="false">G32</f>
        <v>199450.668170736</v>
      </c>
      <c r="D33" s="49" t="n">
        <f aca="false">C33*($D$4/12)</f>
        <v>-57.7658381862839</v>
      </c>
      <c r="E33" s="50" t="n">
        <f aca="false">$F$4</f>
        <v>10000</v>
      </c>
      <c r="F33" s="49" t="n">
        <f aca="false">E33*$E$4</f>
        <v>2000</v>
      </c>
      <c r="G33" s="50" t="n">
        <f aca="false">C33+D33+E33</f>
        <v>209392.902332549</v>
      </c>
      <c r="H33" s="83"/>
      <c r="I33" s="84"/>
      <c r="J33" s="85"/>
    </row>
    <row r="34" customFormat="false" ht="13.5" hidden="false" customHeight="false" outlineLevel="0" collapsed="false">
      <c r="B34" s="79" t="n">
        <v>22</v>
      </c>
      <c r="C34" s="48" t="n">
        <f aca="false">G33</f>
        <v>209392.902332549</v>
      </c>
      <c r="D34" s="49" t="n">
        <f aca="false">C34*($D$4/12)</f>
        <v>-60.6453546856211</v>
      </c>
      <c r="E34" s="50" t="n">
        <f aca="false">$F$4</f>
        <v>10000</v>
      </c>
      <c r="F34" s="49" t="n">
        <f aca="false">E34*$E$4</f>
        <v>2000</v>
      </c>
      <c r="G34" s="50" t="n">
        <f aca="false">C34+D34+E34</f>
        <v>219332.256977864</v>
      </c>
      <c r="H34" s="86" t="s">
        <v>33</v>
      </c>
      <c r="I34" s="87" t="s">
        <v>34</v>
      </c>
      <c r="J34" s="88" t="s">
        <v>35</v>
      </c>
    </row>
    <row r="35" customFormat="false" ht="13.5" hidden="false" customHeight="false" outlineLevel="0" collapsed="false">
      <c r="B35" s="79" t="n">
        <v>23</v>
      </c>
      <c r="C35" s="48" t="n">
        <f aca="false">G34</f>
        <v>219332.256977864</v>
      </c>
      <c r="D35" s="49" t="n">
        <f aca="false">C35*($D$4/12)</f>
        <v>-63.5240372058814</v>
      </c>
      <c r="E35" s="50" t="n">
        <f aca="false">$F$4</f>
        <v>10000</v>
      </c>
      <c r="F35" s="49" t="n">
        <f aca="false">E35*$E$4</f>
        <v>2000</v>
      </c>
      <c r="G35" s="50" t="n">
        <f aca="false">C35+D35+E35</f>
        <v>229268.732940658</v>
      </c>
      <c r="H35" s="89" t="n">
        <f aca="false">SUM(D25:D36)</f>
        <v>-606.701070327329</v>
      </c>
      <c r="I35" s="90" t="n">
        <f aca="false">SUM(E25:E36)</f>
        <v>120000</v>
      </c>
      <c r="J35" s="91" t="n">
        <f aca="false">I35-SUM(F25:F36)</f>
        <v>96000</v>
      </c>
    </row>
    <row r="36" customFormat="false" ht="14.25" hidden="false" customHeight="false" outlineLevel="0" collapsed="false">
      <c r="B36" s="92" t="n">
        <v>24</v>
      </c>
      <c r="C36" s="69" t="n">
        <f aca="false">G35</f>
        <v>229268.732940658</v>
      </c>
      <c r="D36" s="70" t="n">
        <f aca="false">C36*($D$4/12)</f>
        <v>-66.4018859886055</v>
      </c>
      <c r="E36" s="70" t="n">
        <f aca="false">$F$4</f>
        <v>10000</v>
      </c>
      <c r="F36" s="70" t="n">
        <f aca="false">E36*$E$4</f>
        <v>2000</v>
      </c>
      <c r="G36" s="70" t="n">
        <f aca="false">C36+D36+E36</f>
        <v>239202.331054669</v>
      </c>
      <c r="H36" s="93" t="s">
        <v>36</v>
      </c>
      <c r="I36" s="94" t="n">
        <f aca="false">H35/I35</f>
        <v>-0.00505584225272774</v>
      </c>
      <c r="J36" s="95" t="n">
        <f aca="false">H35/J35</f>
        <v>-0.00631980281590968</v>
      </c>
    </row>
    <row r="37" customFormat="false" ht="13.5" hidden="false" customHeight="false" outlineLevel="0" collapsed="false">
      <c r="B37" s="96" t="n">
        <v>25</v>
      </c>
      <c r="C37" s="75" t="n">
        <f aca="false">G36</f>
        <v>239202.331054669</v>
      </c>
      <c r="D37" s="49" t="n">
        <f aca="false">C37*($D$4/12)</f>
        <v>-69.2789012752645</v>
      </c>
      <c r="E37" s="50" t="n">
        <f aca="false">$F$4</f>
        <v>10000</v>
      </c>
      <c r="F37" s="49" t="n">
        <f aca="false">E37*$E$4</f>
        <v>2000</v>
      </c>
      <c r="G37" s="49" t="n">
        <f aca="false">C37+D37+E37</f>
        <v>249133.052153394</v>
      </c>
      <c r="H37" s="97"/>
      <c r="I37" s="98"/>
      <c r="J37" s="99"/>
    </row>
    <row r="38" customFormat="false" ht="13.5" hidden="false" customHeight="false" outlineLevel="0" collapsed="false">
      <c r="B38" s="100" t="n">
        <v>26</v>
      </c>
      <c r="C38" s="48" t="n">
        <f aca="false">G37</f>
        <v>249133.052153394</v>
      </c>
      <c r="D38" s="49" t="n">
        <f aca="false">C38*($D$4/12)</f>
        <v>-72.1550833072594</v>
      </c>
      <c r="E38" s="50" t="n">
        <f aca="false">$F$4</f>
        <v>10000</v>
      </c>
      <c r="F38" s="49" t="n">
        <f aca="false">E38*$E$4</f>
        <v>2000</v>
      </c>
      <c r="G38" s="50" t="n">
        <f aca="false">C38+D38+E38</f>
        <v>259060.897070087</v>
      </c>
      <c r="H38" s="101"/>
      <c r="I38" s="102"/>
      <c r="J38" s="103"/>
    </row>
    <row r="39" customFormat="false" ht="13.5" hidden="false" customHeight="false" outlineLevel="0" collapsed="false">
      <c r="B39" s="100" t="n">
        <v>27</v>
      </c>
      <c r="C39" s="48" t="n">
        <f aca="false">G38</f>
        <v>259060.897070087</v>
      </c>
      <c r="D39" s="49" t="n">
        <f aca="false">C39*($D$4/12)</f>
        <v>-75.0304323259213</v>
      </c>
      <c r="E39" s="50" t="n">
        <f aca="false">$F$4</f>
        <v>10000</v>
      </c>
      <c r="F39" s="49" t="n">
        <f aca="false">E39*$E$4</f>
        <v>2000</v>
      </c>
      <c r="G39" s="50" t="n">
        <f aca="false">C39+D39+E39</f>
        <v>268985.866637761</v>
      </c>
      <c r="H39" s="101"/>
      <c r="I39" s="102"/>
      <c r="J39" s="103"/>
    </row>
    <row r="40" customFormat="false" ht="13.5" hidden="false" customHeight="false" outlineLevel="0" collapsed="false">
      <c r="B40" s="100" t="n">
        <v>28</v>
      </c>
      <c r="C40" s="48" t="n">
        <f aca="false">G39</f>
        <v>268985.866637761</v>
      </c>
      <c r="D40" s="49" t="n">
        <f aca="false">C40*($D$4/12)</f>
        <v>-77.9049485725115</v>
      </c>
      <c r="E40" s="50" t="n">
        <f aca="false">$F$4</f>
        <v>10000</v>
      </c>
      <c r="F40" s="49" t="n">
        <f aca="false">E40*$E$4</f>
        <v>2000</v>
      </c>
      <c r="G40" s="50" t="n">
        <f aca="false">C40+D40+E40</f>
        <v>278907.961689188</v>
      </c>
      <c r="H40" s="101"/>
      <c r="I40" s="102"/>
      <c r="J40" s="103"/>
    </row>
    <row r="41" customFormat="false" ht="13.5" hidden="false" customHeight="false" outlineLevel="0" collapsed="false">
      <c r="B41" s="100" t="n">
        <v>29</v>
      </c>
      <c r="C41" s="48" t="n">
        <f aca="false">G40</f>
        <v>278907.961689188</v>
      </c>
      <c r="D41" s="49" t="n">
        <f aca="false">C41*($D$4/12)</f>
        <v>-80.7786322882214</v>
      </c>
      <c r="E41" s="50" t="n">
        <f aca="false">$F$4</f>
        <v>10000</v>
      </c>
      <c r="F41" s="49" t="n">
        <f aca="false">E41*$E$4</f>
        <v>2000</v>
      </c>
      <c r="G41" s="50" t="n">
        <f aca="false">C41+D41+E41</f>
        <v>288827.1830569</v>
      </c>
      <c r="H41" s="101"/>
      <c r="I41" s="102"/>
      <c r="J41" s="103"/>
    </row>
    <row r="42" customFormat="false" ht="13.5" hidden="false" customHeight="false" outlineLevel="0" collapsed="false">
      <c r="B42" s="100" t="n">
        <v>30</v>
      </c>
      <c r="C42" s="48" t="n">
        <f aca="false">G41</f>
        <v>288827.1830569</v>
      </c>
      <c r="D42" s="49" t="n">
        <f aca="false">C42*($D$4/12)</f>
        <v>-83.6514837141723</v>
      </c>
      <c r="E42" s="50" t="n">
        <f aca="false">$F$4</f>
        <v>10000</v>
      </c>
      <c r="F42" s="49" t="n">
        <f aca="false">E42*$E$4</f>
        <v>2000</v>
      </c>
      <c r="G42" s="50" t="n">
        <f aca="false">C42+D42+E42</f>
        <v>298743.531573186</v>
      </c>
      <c r="H42" s="101"/>
      <c r="I42" s="102"/>
      <c r="J42" s="103"/>
    </row>
    <row r="43" customFormat="false" ht="13.5" hidden="false" customHeight="false" outlineLevel="0" collapsed="false">
      <c r="B43" s="100" t="n">
        <v>31</v>
      </c>
      <c r="C43" s="48" t="n">
        <f aca="false">G42</f>
        <v>298743.531573186</v>
      </c>
      <c r="D43" s="49" t="n">
        <f aca="false">C43*($D$4/12)</f>
        <v>-86.5235030914161</v>
      </c>
      <c r="E43" s="50" t="n">
        <f aca="false">$F$4</f>
        <v>10000</v>
      </c>
      <c r="F43" s="49" t="n">
        <f aca="false">E43*$E$4</f>
        <v>2000</v>
      </c>
      <c r="G43" s="50" t="n">
        <f aca="false">C43+D43+E43</f>
        <v>308657.008070095</v>
      </c>
      <c r="H43" s="101"/>
      <c r="I43" s="102"/>
      <c r="J43" s="103"/>
    </row>
    <row r="44" customFormat="false" ht="13.5" hidden="false" customHeight="false" outlineLevel="0" collapsed="false">
      <c r="B44" s="100" t="n">
        <v>32</v>
      </c>
      <c r="C44" s="48" t="n">
        <f aca="false">G43</f>
        <v>308657.008070095</v>
      </c>
      <c r="D44" s="49" t="n">
        <f aca="false">C44*($D$4/12)</f>
        <v>-89.3946906609344</v>
      </c>
      <c r="E44" s="50" t="n">
        <f aca="false">$F$4</f>
        <v>10000</v>
      </c>
      <c r="F44" s="49" t="n">
        <f aca="false">E44*$E$4</f>
        <v>2000</v>
      </c>
      <c r="G44" s="50" t="n">
        <f aca="false">C44+D44+E44</f>
        <v>318567.613379434</v>
      </c>
      <c r="H44" s="101"/>
      <c r="I44" s="102"/>
      <c r="J44" s="103"/>
    </row>
    <row r="45" customFormat="false" ht="13.5" hidden="false" customHeight="false" outlineLevel="0" collapsed="false">
      <c r="B45" s="100" t="n">
        <v>33</v>
      </c>
      <c r="C45" s="48" t="n">
        <f aca="false">G44</f>
        <v>318567.613379434</v>
      </c>
      <c r="D45" s="49" t="n">
        <f aca="false">C45*($D$4/12)</f>
        <v>-92.2650466636395</v>
      </c>
      <c r="E45" s="50" t="n">
        <f aca="false">$F$4</f>
        <v>10000</v>
      </c>
      <c r="F45" s="49" t="n">
        <f aca="false">E45*$E$4</f>
        <v>2000</v>
      </c>
      <c r="G45" s="50" t="n">
        <f aca="false">C45+D45+E45</f>
        <v>328475.34833277</v>
      </c>
      <c r="H45" s="101"/>
      <c r="I45" s="102"/>
      <c r="J45" s="103"/>
    </row>
    <row r="46" customFormat="false" ht="13.5" hidden="false" customHeight="false" outlineLevel="0" collapsed="false">
      <c r="B46" s="100" t="n">
        <v>34</v>
      </c>
      <c r="C46" s="48" t="n">
        <f aca="false">G45</f>
        <v>328475.34833277</v>
      </c>
      <c r="D46" s="49" t="n">
        <f aca="false">C46*($D$4/12)</f>
        <v>-95.1345713403735</v>
      </c>
      <c r="E46" s="50" t="n">
        <f aca="false">$F$4</f>
        <v>10000</v>
      </c>
      <c r="F46" s="49" t="n">
        <f aca="false">E46*$E$4</f>
        <v>2000</v>
      </c>
      <c r="G46" s="50" t="n">
        <f aca="false">C46+D46+E46</f>
        <v>338380.21376143</v>
      </c>
      <c r="H46" s="104" t="s">
        <v>33</v>
      </c>
      <c r="I46" s="105" t="s">
        <v>34</v>
      </c>
      <c r="J46" s="106" t="s">
        <v>35</v>
      </c>
    </row>
    <row r="47" customFormat="false" ht="13.5" hidden="false" customHeight="false" outlineLevel="0" collapsed="false">
      <c r="B47" s="100" t="n">
        <v>35</v>
      </c>
      <c r="C47" s="48" t="n">
        <f aca="false">G46</f>
        <v>338380.21376143</v>
      </c>
      <c r="D47" s="49" t="n">
        <f aca="false">C47*($D$4/12)</f>
        <v>-98.003264931909</v>
      </c>
      <c r="E47" s="50" t="n">
        <f aca="false">$F$4</f>
        <v>10000</v>
      </c>
      <c r="F47" s="49" t="n">
        <f aca="false">E47*$E$4</f>
        <v>2000</v>
      </c>
      <c r="G47" s="50" t="n">
        <f aca="false">C47+D47+E47</f>
        <v>348282.210496498</v>
      </c>
      <c r="H47" s="107" t="n">
        <f aca="false">SUM(D37:D48)</f>
        <v>-1020.99168585057</v>
      </c>
      <c r="I47" s="108" t="n">
        <f aca="false">SUM(E37:E48)</f>
        <v>120000</v>
      </c>
      <c r="J47" s="109" t="n">
        <f aca="false">I47-SUM(F37:F48)</f>
        <v>96000</v>
      </c>
    </row>
    <row r="48" customFormat="false" ht="14.25" hidden="false" customHeight="false" outlineLevel="0" collapsed="false">
      <c r="B48" s="110" t="n">
        <v>36</v>
      </c>
      <c r="C48" s="69" t="n">
        <f aca="false">G47</f>
        <v>348282.210496498</v>
      </c>
      <c r="D48" s="70" t="n">
        <f aca="false">C48*($D$4/12)</f>
        <v>-100.871127678949</v>
      </c>
      <c r="E48" s="70" t="n">
        <f aca="false">$F$4</f>
        <v>10000</v>
      </c>
      <c r="F48" s="70" t="n">
        <f aca="false">E48*$E$4</f>
        <v>2000</v>
      </c>
      <c r="G48" s="70" t="n">
        <f aca="false">C48+D48+E48</f>
        <v>358181.339368819</v>
      </c>
      <c r="H48" s="111" t="s">
        <v>36</v>
      </c>
      <c r="I48" s="112" t="n">
        <f aca="false">H47/I47</f>
        <v>-0.00850826404875476</v>
      </c>
      <c r="J48" s="113" t="n">
        <f aca="false">H47/J47</f>
        <v>-0.0106353300609435</v>
      </c>
    </row>
    <row r="49" customFormat="false" ht="13.5" hidden="false" customHeight="false" outlineLevel="0" collapsed="false">
      <c r="B49" s="47" t="n">
        <v>37</v>
      </c>
      <c r="C49" s="75" t="n">
        <f aca="false">G48</f>
        <v>358181.339368819</v>
      </c>
      <c r="D49" s="49" t="n">
        <f aca="false">C49*($D$4/12)</f>
        <v>-103.738159822126</v>
      </c>
      <c r="E49" s="50" t="n">
        <f aca="false">$F$4</f>
        <v>10000</v>
      </c>
      <c r="F49" s="49" t="n">
        <f aca="false">E49*$E$4</f>
        <v>2000</v>
      </c>
      <c r="G49" s="49" t="n">
        <f aca="false">C49+D49+E49</f>
        <v>368077.601208997</v>
      </c>
      <c r="H49" s="52"/>
      <c r="I49" s="53"/>
      <c r="J49" s="54"/>
    </row>
    <row r="50" customFormat="false" ht="13.5" hidden="false" customHeight="false" outlineLevel="0" collapsed="false">
      <c r="B50" s="55" t="n">
        <v>38</v>
      </c>
      <c r="C50" s="48" t="n">
        <f aca="false">G49</f>
        <v>368077.601208997</v>
      </c>
      <c r="D50" s="49" t="n">
        <f aca="false">C50*($D$4/12)</f>
        <v>-106.604361602004</v>
      </c>
      <c r="E50" s="50" t="n">
        <f aca="false">$F$4</f>
        <v>10000</v>
      </c>
      <c r="F50" s="49" t="n">
        <f aca="false">E50*$E$4</f>
        <v>2000</v>
      </c>
      <c r="G50" s="50" t="n">
        <f aca="false">C50+D50+E50</f>
        <v>377970.996847395</v>
      </c>
      <c r="H50" s="56"/>
      <c r="I50" s="57"/>
      <c r="J50" s="58"/>
    </row>
    <row r="51" customFormat="false" ht="13.5" hidden="false" customHeight="false" outlineLevel="0" collapsed="false">
      <c r="B51" s="55" t="n">
        <v>39</v>
      </c>
      <c r="C51" s="48" t="n">
        <f aca="false">G50</f>
        <v>377970.996847395</v>
      </c>
      <c r="D51" s="49" t="n">
        <f aca="false">C51*($D$4/12)</f>
        <v>-109.469733259076</v>
      </c>
      <c r="E51" s="50" t="n">
        <f aca="false">$F$4</f>
        <v>10000</v>
      </c>
      <c r="F51" s="49" t="n">
        <f aca="false">E51*$E$4</f>
        <v>2000</v>
      </c>
      <c r="G51" s="50" t="n">
        <f aca="false">C51+D51+E51</f>
        <v>387861.527114136</v>
      </c>
      <c r="H51" s="56"/>
      <c r="I51" s="57"/>
      <c r="J51" s="58"/>
    </row>
    <row r="52" customFormat="false" ht="13.5" hidden="false" customHeight="false" outlineLevel="0" collapsed="false">
      <c r="B52" s="55" t="n">
        <v>40</v>
      </c>
      <c r="C52" s="48" t="n">
        <f aca="false">G51</f>
        <v>387861.527114136</v>
      </c>
      <c r="D52" s="49" t="n">
        <f aca="false">C52*($D$4/12)</f>
        <v>-112.334275033767</v>
      </c>
      <c r="E52" s="50" t="n">
        <f aca="false">$F$4</f>
        <v>10000</v>
      </c>
      <c r="F52" s="49" t="n">
        <f aca="false">E52*$E$4</f>
        <v>2000</v>
      </c>
      <c r="G52" s="50" t="n">
        <f aca="false">C52+D52+E52</f>
        <v>397749.192839102</v>
      </c>
      <c r="H52" s="56"/>
      <c r="I52" s="57"/>
      <c r="J52" s="58"/>
    </row>
    <row r="53" customFormat="false" ht="13.5" hidden="false" customHeight="false" outlineLevel="0" collapsed="false">
      <c r="B53" s="55" t="n">
        <v>41</v>
      </c>
      <c r="C53" s="48" t="n">
        <f aca="false">G52</f>
        <v>397749.192839102</v>
      </c>
      <c r="D53" s="49" t="n">
        <f aca="false">C53*($D$4/12)</f>
        <v>-115.197987166431</v>
      </c>
      <c r="E53" s="50" t="n">
        <f aca="false">$F$4</f>
        <v>10000</v>
      </c>
      <c r="F53" s="49" t="n">
        <f aca="false">E53*$E$4</f>
        <v>2000</v>
      </c>
      <c r="G53" s="50" t="n">
        <f aca="false">C53+D53+E53</f>
        <v>407633.994851935</v>
      </c>
      <c r="H53" s="56"/>
      <c r="I53" s="57"/>
      <c r="J53" s="58"/>
    </row>
    <row r="54" customFormat="false" ht="13.5" hidden="false" customHeight="false" outlineLevel="0" collapsed="false">
      <c r="B54" s="55" t="n">
        <v>42</v>
      </c>
      <c r="C54" s="48" t="n">
        <f aca="false">G53</f>
        <v>407633.994851935</v>
      </c>
      <c r="D54" s="49" t="n">
        <f aca="false">C54*($D$4/12)</f>
        <v>-118.060869897353</v>
      </c>
      <c r="E54" s="50" t="n">
        <f aca="false">$F$4</f>
        <v>10000</v>
      </c>
      <c r="F54" s="49" t="n">
        <f aca="false">E54*$E$4</f>
        <v>2000</v>
      </c>
      <c r="G54" s="50" t="n">
        <f aca="false">C54+D54+E54</f>
        <v>417515.933982038</v>
      </c>
      <c r="H54" s="56"/>
      <c r="I54" s="57"/>
      <c r="J54" s="58"/>
    </row>
    <row r="55" customFormat="false" ht="13.5" hidden="false" customHeight="false" outlineLevel="0" collapsed="false">
      <c r="B55" s="55" t="n">
        <v>43</v>
      </c>
      <c r="C55" s="48" t="n">
        <f aca="false">G54</f>
        <v>417515.933982038</v>
      </c>
      <c r="D55" s="49" t="n">
        <f aca="false">C55*($D$4/12)</f>
        <v>-120.922923466748</v>
      </c>
      <c r="E55" s="50" t="n">
        <f aca="false">$F$4</f>
        <v>10000</v>
      </c>
      <c r="F55" s="49" t="n">
        <f aca="false">E55*$E$4</f>
        <v>2000</v>
      </c>
      <c r="G55" s="50" t="n">
        <f aca="false">C55+D55+E55</f>
        <v>427395.011058571</v>
      </c>
      <c r="H55" s="56"/>
      <c r="I55" s="57"/>
      <c r="J55" s="58"/>
    </row>
    <row r="56" customFormat="false" ht="13.5" hidden="false" customHeight="false" outlineLevel="0" collapsed="false">
      <c r="B56" s="55" t="n">
        <v>44</v>
      </c>
      <c r="C56" s="48" t="n">
        <f aca="false">G55</f>
        <v>427395.011058571</v>
      </c>
      <c r="D56" s="49" t="n">
        <f aca="false">C56*($D$4/12)</f>
        <v>-123.784148114761</v>
      </c>
      <c r="E56" s="50" t="n">
        <f aca="false">$F$4</f>
        <v>10000</v>
      </c>
      <c r="F56" s="49" t="n">
        <f aca="false">E56*$E$4</f>
        <v>2000</v>
      </c>
      <c r="G56" s="50" t="n">
        <f aca="false">C56+D56+E56</f>
        <v>437271.226910457</v>
      </c>
      <c r="H56" s="56"/>
      <c r="I56" s="57"/>
      <c r="J56" s="58"/>
    </row>
    <row r="57" customFormat="false" ht="13.5" hidden="false" customHeight="false" outlineLevel="0" collapsed="false">
      <c r="B57" s="55" t="n">
        <v>45</v>
      </c>
      <c r="C57" s="48" t="n">
        <f aca="false">G56</f>
        <v>437271.226910457</v>
      </c>
      <c r="D57" s="49" t="n">
        <f aca="false">C57*($D$4/12)</f>
        <v>-126.644544081469</v>
      </c>
      <c r="E57" s="50" t="n">
        <f aca="false">$F$4</f>
        <v>10000</v>
      </c>
      <c r="F57" s="49" t="n">
        <f aca="false">E57*$E$4</f>
        <v>2000</v>
      </c>
      <c r="G57" s="50" t="n">
        <f aca="false">C57+D57+E57</f>
        <v>447144.582366375</v>
      </c>
      <c r="H57" s="59"/>
      <c r="I57" s="60"/>
      <c r="J57" s="61"/>
    </row>
    <row r="58" customFormat="false" ht="13.5" hidden="false" customHeight="false" outlineLevel="0" collapsed="false">
      <c r="B58" s="55" t="n">
        <v>46</v>
      </c>
      <c r="C58" s="48" t="n">
        <f aca="false">G57</f>
        <v>447144.582366375</v>
      </c>
      <c r="D58" s="49" t="n">
        <f aca="false">C58*($D$4/12)</f>
        <v>-129.504111606879</v>
      </c>
      <c r="E58" s="50" t="n">
        <f aca="false">$F$4</f>
        <v>10000</v>
      </c>
      <c r="F58" s="49" t="n">
        <f aca="false">E58*$E$4</f>
        <v>2000</v>
      </c>
      <c r="G58" s="50" t="n">
        <f aca="false">C58+D58+E58</f>
        <v>457015.078254768</v>
      </c>
      <c r="H58" s="62" t="s">
        <v>33</v>
      </c>
      <c r="I58" s="63" t="s">
        <v>34</v>
      </c>
      <c r="J58" s="64" t="s">
        <v>35</v>
      </c>
    </row>
    <row r="59" customFormat="false" ht="13.5" hidden="false" customHeight="false" outlineLevel="0" collapsed="false">
      <c r="B59" s="55" t="n">
        <v>47</v>
      </c>
      <c r="C59" s="48" t="n">
        <f aca="false">G58</f>
        <v>457015.078254768</v>
      </c>
      <c r="D59" s="49" t="n">
        <f aca="false">C59*($D$4/12)</f>
        <v>-132.362850930927</v>
      </c>
      <c r="E59" s="50" t="n">
        <f aca="false">$F$4</f>
        <v>10000</v>
      </c>
      <c r="F59" s="49" t="n">
        <f aca="false">E59*$E$4</f>
        <v>2000</v>
      </c>
      <c r="G59" s="50" t="n">
        <f aca="false">C59+D59+E59</f>
        <v>466882.715403837</v>
      </c>
      <c r="H59" s="65" t="n">
        <f aca="false">SUM(D49:D60)</f>
        <v>-1433.84472727502</v>
      </c>
      <c r="I59" s="66" t="n">
        <f aca="false">SUM(E49:E60)</f>
        <v>120000</v>
      </c>
      <c r="J59" s="67" t="n">
        <f aca="false">I59-SUM(F49:F60)</f>
        <v>96000</v>
      </c>
    </row>
    <row r="60" customFormat="false" ht="14.25" hidden="false" customHeight="false" outlineLevel="0" collapsed="false">
      <c r="B60" s="68" t="n">
        <v>48</v>
      </c>
      <c r="C60" s="69" t="n">
        <f aca="false">G59</f>
        <v>466882.715403837</v>
      </c>
      <c r="D60" s="70" t="n">
        <f aca="false">C60*($D$4/12)</f>
        <v>-135.22076229348</v>
      </c>
      <c r="E60" s="70" t="n">
        <f aca="false">$F$4</f>
        <v>10000</v>
      </c>
      <c r="F60" s="70" t="n">
        <f aca="false">E60*$E$4</f>
        <v>2000</v>
      </c>
      <c r="G60" s="70" t="n">
        <f aca="false">C60+D60+E60</f>
        <v>476747.494641544</v>
      </c>
      <c r="H60" s="71" t="s">
        <v>36</v>
      </c>
      <c r="I60" s="72" t="n">
        <f aca="false">H59/I59</f>
        <v>-0.0119487060606252</v>
      </c>
      <c r="J60" s="73" t="n">
        <f aca="false">H59/J59</f>
        <v>-0.0149358825757815</v>
      </c>
    </row>
    <row r="61" customFormat="false" ht="13.5" hidden="false" customHeight="false" outlineLevel="0" collapsed="false">
      <c r="B61" s="74" t="n">
        <v>49</v>
      </c>
      <c r="C61" s="75" t="n">
        <f aca="false">G60</f>
        <v>476747.494641544</v>
      </c>
      <c r="D61" s="49" t="n">
        <f aca="false">C61*($D$4/12)</f>
        <v>-138.077845934338</v>
      </c>
      <c r="E61" s="50" t="n">
        <f aca="false">$F$4</f>
        <v>10000</v>
      </c>
      <c r="F61" s="49" t="n">
        <f aca="false">E61*$E$4</f>
        <v>2000</v>
      </c>
      <c r="G61" s="49" t="n">
        <f aca="false">C61+D61+E61</f>
        <v>486609.416795609</v>
      </c>
      <c r="H61" s="76"/>
      <c r="I61" s="77"/>
      <c r="J61" s="78"/>
    </row>
    <row r="62" customFormat="false" ht="13.5" hidden="false" customHeight="false" outlineLevel="0" collapsed="false">
      <c r="B62" s="79" t="n">
        <v>50</v>
      </c>
      <c r="C62" s="48" t="n">
        <f aca="false">G61</f>
        <v>486609.416795609</v>
      </c>
      <c r="D62" s="49" t="n">
        <f aca="false">C62*($D$4/12)</f>
        <v>-140.934102093229</v>
      </c>
      <c r="E62" s="50" t="n">
        <f aca="false">$F$4</f>
        <v>10000</v>
      </c>
      <c r="F62" s="49" t="n">
        <f aca="false">E62*$E$4</f>
        <v>2000</v>
      </c>
      <c r="G62" s="50" t="n">
        <f aca="false">C62+D62+E62</f>
        <v>496468.482693516</v>
      </c>
      <c r="H62" s="80"/>
      <c r="I62" s="81"/>
      <c r="J62" s="82"/>
    </row>
    <row r="63" customFormat="false" ht="13.5" hidden="false" customHeight="false" outlineLevel="0" collapsed="false">
      <c r="B63" s="79" t="n">
        <v>51</v>
      </c>
      <c r="C63" s="48" t="n">
        <f aca="false">G62</f>
        <v>496468.482693516</v>
      </c>
      <c r="D63" s="49" t="n">
        <f aca="false">C63*($D$4/12)</f>
        <v>-143.789531009811</v>
      </c>
      <c r="E63" s="50" t="n">
        <f aca="false">$F$4</f>
        <v>10000</v>
      </c>
      <c r="F63" s="49" t="n">
        <f aca="false">E63*$E$4</f>
        <v>2000</v>
      </c>
      <c r="G63" s="50" t="n">
        <f aca="false">C63+D63+E63</f>
        <v>506324.693162506</v>
      </c>
      <c r="H63" s="80"/>
      <c r="I63" s="81"/>
      <c r="J63" s="82"/>
    </row>
    <row r="64" customFormat="false" ht="13.5" hidden="false" customHeight="false" outlineLevel="0" collapsed="false">
      <c r="B64" s="79" t="n">
        <v>52</v>
      </c>
      <c r="C64" s="48" t="n">
        <f aca="false">G63</f>
        <v>506324.693162506</v>
      </c>
      <c r="D64" s="49" t="n">
        <f aca="false">C64*($D$4/12)</f>
        <v>-146.644132923675</v>
      </c>
      <c r="E64" s="50" t="n">
        <f aca="false">$F$4</f>
        <v>10000</v>
      </c>
      <c r="F64" s="49" t="n">
        <f aca="false">E64*$E$4</f>
        <v>2000</v>
      </c>
      <c r="G64" s="50" t="n">
        <f aca="false">C64+D64+E64</f>
        <v>516178.049029583</v>
      </c>
      <c r="H64" s="80"/>
      <c r="I64" s="81"/>
      <c r="J64" s="82"/>
    </row>
    <row r="65" customFormat="false" ht="13.5" hidden="false" customHeight="false" outlineLevel="0" collapsed="false">
      <c r="B65" s="79" t="n">
        <v>53</v>
      </c>
      <c r="C65" s="48" t="n">
        <f aca="false">G64</f>
        <v>516178.049029583</v>
      </c>
      <c r="D65" s="49" t="n">
        <f aca="false">C65*($D$4/12)</f>
        <v>-149.497908074341</v>
      </c>
      <c r="E65" s="50" t="n">
        <f aca="false">$F$4</f>
        <v>10000</v>
      </c>
      <c r="F65" s="49" t="n">
        <f aca="false">E65*$E$4</f>
        <v>2000</v>
      </c>
      <c r="G65" s="50" t="n">
        <f aca="false">C65+D65+E65</f>
        <v>526028.551121508</v>
      </c>
      <c r="H65" s="80"/>
      <c r="I65" s="81"/>
      <c r="J65" s="82"/>
    </row>
    <row r="66" customFormat="false" ht="13.5" hidden="false" customHeight="false" outlineLevel="0" collapsed="false">
      <c r="B66" s="79" t="n">
        <v>54</v>
      </c>
      <c r="C66" s="48" t="n">
        <f aca="false">G65</f>
        <v>526028.551121508</v>
      </c>
      <c r="D66" s="49" t="n">
        <f aca="false">C66*($D$4/12)</f>
        <v>-152.35085670126</v>
      </c>
      <c r="E66" s="50" t="n">
        <f aca="false">$F$4</f>
        <v>10000</v>
      </c>
      <c r="F66" s="49" t="n">
        <f aca="false">E66*$E$4</f>
        <v>2000</v>
      </c>
      <c r="G66" s="50" t="n">
        <f aca="false">C66+D66+E66</f>
        <v>535876.200264807</v>
      </c>
      <c r="H66" s="80"/>
      <c r="I66" s="81"/>
      <c r="J66" s="82"/>
    </row>
    <row r="67" customFormat="false" ht="13.5" hidden="false" customHeight="false" outlineLevel="0" collapsed="false">
      <c r="B67" s="79" t="n">
        <v>55</v>
      </c>
      <c r="C67" s="48" t="n">
        <f aca="false">G66</f>
        <v>535876.200264807</v>
      </c>
      <c r="D67" s="49" t="n">
        <f aca="false">C67*($D$4/12)</f>
        <v>-155.202979043815</v>
      </c>
      <c r="E67" s="50" t="n">
        <f aca="false">$F$4</f>
        <v>10000</v>
      </c>
      <c r="F67" s="49" t="n">
        <f aca="false">E67*$E$4</f>
        <v>2000</v>
      </c>
      <c r="G67" s="50" t="n">
        <f aca="false">C67+D67+E67</f>
        <v>545720.997285763</v>
      </c>
      <c r="H67" s="80"/>
      <c r="I67" s="81"/>
      <c r="J67" s="82"/>
    </row>
    <row r="68" customFormat="false" ht="13.5" hidden="false" customHeight="false" outlineLevel="0" collapsed="false">
      <c r="B68" s="79" t="n">
        <v>56</v>
      </c>
      <c r="C68" s="48" t="n">
        <f aca="false">G67</f>
        <v>545720.997285763</v>
      </c>
      <c r="D68" s="49" t="n">
        <f aca="false">C68*($D$4/12)</f>
        <v>-158.054275341316</v>
      </c>
      <c r="E68" s="50" t="n">
        <f aca="false">$F$4</f>
        <v>10000</v>
      </c>
      <c r="F68" s="49" t="n">
        <f aca="false">E68*$E$4</f>
        <v>2000</v>
      </c>
      <c r="G68" s="50" t="n">
        <f aca="false">C68+D68+E68</f>
        <v>555562.943010422</v>
      </c>
      <c r="H68" s="80"/>
      <c r="I68" s="81"/>
      <c r="J68" s="82"/>
    </row>
    <row r="69" customFormat="false" ht="13.5" hidden="false" customHeight="false" outlineLevel="0" collapsed="false">
      <c r="B69" s="79" t="n">
        <v>57</v>
      </c>
      <c r="C69" s="48" t="n">
        <f aca="false">G68</f>
        <v>555562.943010422</v>
      </c>
      <c r="D69" s="49" t="n">
        <f aca="false">C69*($D$4/12)</f>
        <v>-160.904745833007</v>
      </c>
      <c r="E69" s="50" t="n">
        <f aca="false">$F$4</f>
        <v>10000</v>
      </c>
      <c r="F69" s="49" t="n">
        <f aca="false">E69*$E$4</f>
        <v>2000</v>
      </c>
      <c r="G69" s="50" t="n">
        <f aca="false">C69+D69+E69</f>
        <v>565402.038264589</v>
      </c>
      <c r="H69" s="83"/>
      <c r="I69" s="84"/>
      <c r="J69" s="85"/>
    </row>
    <row r="70" customFormat="false" ht="13.5" hidden="false" customHeight="false" outlineLevel="0" collapsed="false">
      <c r="B70" s="79" t="n">
        <v>58</v>
      </c>
      <c r="C70" s="48" t="n">
        <f aca="false">G69</f>
        <v>565402.038264589</v>
      </c>
      <c r="D70" s="49" t="n">
        <f aca="false">C70*($D$4/12)</f>
        <v>-163.754390758063</v>
      </c>
      <c r="E70" s="50" t="n">
        <f aca="false">$F$4</f>
        <v>10000</v>
      </c>
      <c r="F70" s="49" t="n">
        <f aca="false">E70*$E$4</f>
        <v>2000</v>
      </c>
      <c r="G70" s="50" t="n">
        <f aca="false">C70+D70+E70</f>
        <v>575238.283873831</v>
      </c>
      <c r="H70" s="86" t="s">
        <v>33</v>
      </c>
      <c r="I70" s="87" t="s">
        <v>34</v>
      </c>
      <c r="J70" s="88" t="s">
        <v>35</v>
      </c>
    </row>
    <row r="71" customFormat="false" ht="13.5" hidden="false" customHeight="false" outlineLevel="0" collapsed="false">
      <c r="B71" s="79" t="n">
        <v>59</v>
      </c>
      <c r="C71" s="48" t="n">
        <f aca="false">G70</f>
        <v>575238.283873831</v>
      </c>
      <c r="D71" s="49" t="n">
        <f aca="false">C71*($D$4/12)</f>
        <v>-166.603210355586</v>
      </c>
      <c r="E71" s="50" t="n">
        <f aca="false">$F$4</f>
        <v>10000</v>
      </c>
      <c r="F71" s="49" t="n">
        <f aca="false">E71*$E$4</f>
        <v>2000</v>
      </c>
      <c r="G71" s="50" t="n">
        <f aca="false">C71+D71+E71</f>
        <v>585071.680663475</v>
      </c>
      <c r="H71" s="89" t="n">
        <f aca="false">SUM(D61:D72)</f>
        <v>-1845.26518293305</v>
      </c>
      <c r="I71" s="90" t="n">
        <f aca="false">SUM(E61:E72)</f>
        <v>120000</v>
      </c>
      <c r="J71" s="91" t="n">
        <f aca="false">I71-SUM(F61:F72)</f>
        <v>96000</v>
      </c>
    </row>
    <row r="72" customFormat="false" ht="14.25" hidden="false" customHeight="false" outlineLevel="0" collapsed="false">
      <c r="B72" s="92" t="n">
        <v>60</v>
      </c>
      <c r="C72" s="69" t="n">
        <f aca="false">G71</f>
        <v>585071.680663475</v>
      </c>
      <c r="D72" s="70" t="n">
        <f aca="false">C72*($D$4/12)</f>
        <v>-169.451204864614</v>
      </c>
      <c r="E72" s="70" t="n">
        <f aca="false">$F$4</f>
        <v>10000</v>
      </c>
      <c r="F72" s="70" t="n">
        <f aca="false">E72*$E$4</f>
        <v>2000</v>
      </c>
      <c r="G72" s="70" t="n">
        <f aca="false">C72+D72+E72</f>
        <v>594902.229458611</v>
      </c>
      <c r="H72" s="93" t="s">
        <v>36</v>
      </c>
      <c r="I72" s="94" t="n">
        <f aca="false">H71/I71</f>
        <v>-0.0153772098577755</v>
      </c>
      <c r="J72" s="95" t="n">
        <f aca="false">H71/J71</f>
        <v>-0.0192215123222193</v>
      </c>
    </row>
    <row r="73" customFormat="false" ht="13.5" hidden="false" customHeight="false" outlineLevel="0" collapsed="false">
      <c r="B73" s="96" t="n">
        <v>61</v>
      </c>
      <c r="C73" s="75" t="n">
        <f aca="false">G72</f>
        <v>594902.229458611</v>
      </c>
      <c r="D73" s="49" t="n">
        <f aca="false">C73*($D$4/12)</f>
        <v>-172.298374524111</v>
      </c>
      <c r="E73" s="50" t="n">
        <f aca="false">$F$4</f>
        <v>10000</v>
      </c>
      <c r="F73" s="49" t="n">
        <f aca="false">E73*$E$4</f>
        <v>2000</v>
      </c>
      <c r="G73" s="49" t="n">
        <f aca="false">C73+D73+E73</f>
        <v>604729.931084086</v>
      </c>
      <c r="H73" s="97"/>
      <c r="I73" s="98"/>
      <c r="J73" s="99"/>
    </row>
    <row r="74" customFormat="false" ht="13.5" hidden="false" customHeight="false" outlineLevel="0" collapsed="false">
      <c r="B74" s="100" t="n">
        <v>62</v>
      </c>
      <c r="C74" s="48" t="n">
        <f aca="false">G73</f>
        <v>604729.931084086</v>
      </c>
      <c r="D74" s="49" t="n">
        <f aca="false">C74*($D$4/12)</f>
        <v>-175.144719572975</v>
      </c>
      <c r="E74" s="50" t="n">
        <f aca="false">$F$4</f>
        <v>10000</v>
      </c>
      <c r="F74" s="49" t="n">
        <f aca="false">E74*$E$4</f>
        <v>2000</v>
      </c>
      <c r="G74" s="50" t="n">
        <f aca="false">C74+D74+E74</f>
        <v>614554.786364513</v>
      </c>
      <c r="H74" s="101"/>
      <c r="I74" s="102"/>
      <c r="J74" s="103"/>
    </row>
    <row r="75" customFormat="false" ht="13.5" hidden="false" customHeight="false" outlineLevel="0" collapsed="false">
      <c r="B75" s="100" t="n">
        <v>63</v>
      </c>
      <c r="C75" s="48" t="n">
        <f aca="false">G74</f>
        <v>614554.786364513</v>
      </c>
      <c r="D75" s="49" t="n">
        <f aca="false">C75*($D$4/12)</f>
        <v>-177.990240250032</v>
      </c>
      <c r="E75" s="50" t="n">
        <f aca="false">$F$4</f>
        <v>10000</v>
      </c>
      <c r="F75" s="49" t="n">
        <f aca="false">E75*$E$4</f>
        <v>2000</v>
      </c>
      <c r="G75" s="50" t="n">
        <f aca="false">C75+D75+E75</f>
        <v>624376.796124263</v>
      </c>
      <c r="H75" s="101"/>
      <c r="I75" s="102"/>
      <c r="J75" s="103"/>
    </row>
    <row r="76" customFormat="false" ht="13.5" hidden="false" customHeight="false" outlineLevel="0" collapsed="false">
      <c r="B76" s="100" t="n">
        <v>64</v>
      </c>
      <c r="C76" s="48" t="n">
        <f aca="false">G75</f>
        <v>624376.796124263</v>
      </c>
      <c r="D76" s="49" t="n">
        <f aca="false">C76*($D$4/12)</f>
        <v>-180.834936794043</v>
      </c>
      <c r="E76" s="50" t="n">
        <f aca="false">$F$4</f>
        <v>10000</v>
      </c>
      <c r="F76" s="49" t="n">
        <f aca="false">E76*$E$4</f>
        <v>2000</v>
      </c>
      <c r="G76" s="50" t="n">
        <f aca="false">C76+D76+E76</f>
        <v>634195.961187469</v>
      </c>
      <c r="H76" s="101"/>
      <c r="I76" s="102"/>
      <c r="J76" s="103"/>
    </row>
    <row r="77" customFormat="false" ht="13.5" hidden="false" customHeight="false" outlineLevel="0" collapsed="false">
      <c r="B77" s="100" t="n">
        <v>65</v>
      </c>
      <c r="C77" s="48" t="n">
        <f aca="false">G76</f>
        <v>634195.961187469</v>
      </c>
      <c r="D77" s="49" t="n">
        <f aca="false">C77*($D$4/12)</f>
        <v>-183.678809443695</v>
      </c>
      <c r="E77" s="50" t="n">
        <f aca="false">$F$4</f>
        <v>10000</v>
      </c>
      <c r="F77" s="49" t="n">
        <f aca="false">E77*$E$4</f>
        <v>2000</v>
      </c>
      <c r="G77" s="50" t="n">
        <f aca="false">C77+D77+E77</f>
        <v>644012.282378026</v>
      </c>
      <c r="H77" s="101"/>
      <c r="I77" s="102"/>
      <c r="J77" s="103"/>
    </row>
    <row r="78" customFormat="false" ht="13.5" hidden="false" customHeight="false" outlineLevel="0" collapsed="false">
      <c r="B78" s="100" t="n">
        <v>66</v>
      </c>
      <c r="C78" s="48" t="n">
        <f aca="false">G77</f>
        <v>644012.282378026</v>
      </c>
      <c r="D78" s="49" t="n">
        <f aca="false">C78*($D$4/12)</f>
        <v>-186.521858437608</v>
      </c>
      <c r="E78" s="50" t="n">
        <f aca="false">$F$4</f>
        <v>10000</v>
      </c>
      <c r="F78" s="49" t="n">
        <f aca="false">E78*$E$4</f>
        <v>2000</v>
      </c>
      <c r="G78" s="50" t="n">
        <f aca="false">C78+D78+E78</f>
        <v>653825.760519588</v>
      </c>
      <c r="H78" s="101"/>
      <c r="I78" s="102"/>
      <c r="J78" s="103"/>
    </row>
    <row r="79" customFormat="false" ht="13.5" hidden="false" customHeight="false" outlineLevel="0" collapsed="false">
      <c r="B79" s="100" t="n">
        <v>67</v>
      </c>
      <c r="C79" s="48" t="n">
        <f aca="false">G78</f>
        <v>653825.760519588</v>
      </c>
      <c r="D79" s="49" t="n">
        <f aca="false">C79*($D$4/12)</f>
        <v>-189.364084014335</v>
      </c>
      <c r="E79" s="50" t="n">
        <f aca="false">$F$4</f>
        <v>10000</v>
      </c>
      <c r="F79" s="49" t="n">
        <f aca="false">E79*$E$4</f>
        <v>2000</v>
      </c>
      <c r="G79" s="50" t="n">
        <f aca="false">C79+D79+E79</f>
        <v>663636.396435574</v>
      </c>
      <c r="H79" s="101"/>
      <c r="I79" s="102"/>
      <c r="J79" s="103"/>
    </row>
    <row r="80" customFormat="false" ht="13.5" hidden="false" customHeight="false" outlineLevel="0" collapsed="false">
      <c r="B80" s="100" t="n">
        <v>68</v>
      </c>
      <c r="C80" s="48" t="n">
        <f aca="false">G79</f>
        <v>663636.396435574</v>
      </c>
      <c r="D80" s="49" t="n">
        <f aca="false">C80*($D$4/12)</f>
        <v>-192.205486412357</v>
      </c>
      <c r="E80" s="50" t="n">
        <f aca="false">$F$4</f>
        <v>10000</v>
      </c>
      <c r="F80" s="49" t="n">
        <f aca="false">E80*$E$4</f>
        <v>2000</v>
      </c>
      <c r="G80" s="50" t="n">
        <f aca="false">C80+D80+E80</f>
        <v>673444.190949161</v>
      </c>
      <c r="H80" s="101"/>
      <c r="I80" s="102"/>
      <c r="J80" s="103"/>
    </row>
    <row r="81" customFormat="false" ht="13.5" hidden="false" customHeight="false" outlineLevel="0" collapsed="false">
      <c r="B81" s="100" t="n">
        <v>69</v>
      </c>
      <c r="C81" s="48" t="n">
        <f aca="false">G80</f>
        <v>673444.190949161</v>
      </c>
      <c r="D81" s="49" t="n">
        <f aca="false">C81*($D$4/12)</f>
        <v>-195.046065870087</v>
      </c>
      <c r="E81" s="50" t="n">
        <f aca="false">$F$4</f>
        <v>10000</v>
      </c>
      <c r="F81" s="49" t="n">
        <f aca="false">E81*$E$4</f>
        <v>2000</v>
      </c>
      <c r="G81" s="50" t="n">
        <f aca="false">C81+D81+E81</f>
        <v>683249.144883291</v>
      </c>
      <c r="H81" s="101"/>
      <c r="I81" s="102"/>
      <c r="J81" s="103"/>
    </row>
    <row r="82" customFormat="false" ht="13.5" hidden="false" customHeight="false" outlineLevel="0" collapsed="false">
      <c r="B82" s="100" t="n">
        <v>70</v>
      </c>
      <c r="C82" s="48" t="n">
        <f aca="false">G81</f>
        <v>683249.144883291</v>
      </c>
      <c r="D82" s="49" t="n">
        <f aca="false">C82*($D$4/12)</f>
        <v>-197.885822625868</v>
      </c>
      <c r="E82" s="50" t="n">
        <f aca="false">$F$4</f>
        <v>10000</v>
      </c>
      <c r="F82" s="49" t="n">
        <f aca="false">E82*$E$4</f>
        <v>2000</v>
      </c>
      <c r="G82" s="50" t="n">
        <f aca="false">C82+D82+E82</f>
        <v>693051.259060666</v>
      </c>
      <c r="H82" s="104" t="s">
        <v>33</v>
      </c>
      <c r="I82" s="105" t="s">
        <v>34</v>
      </c>
      <c r="J82" s="106" t="s">
        <v>35</v>
      </c>
    </row>
    <row r="83" customFormat="false" ht="13.5" hidden="false" customHeight="false" outlineLevel="0" collapsed="false">
      <c r="B83" s="100" t="n">
        <v>71</v>
      </c>
      <c r="C83" s="48" t="n">
        <f aca="false">G82</f>
        <v>693051.259060666</v>
      </c>
      <c r="D83" s="49" t="n">
        <f aca="false">C83*($D$4/12)</f>
        <v>-200.724756917975</v>
      </c>
      <c r="E83" s="50" t="n">
        <f aca="false">$F$4</f>
        <v>10000</v>
      </c>
      <c r="F83" s="49" t="n">
        <f aca="false">E83*$E$4</f>
        <v>2000</v>
      </c>
      <c r="G83" s="50" t="n">
        <f aca="false">C83+D83+E83</f>
        <v>702850.534303748</v>
      </c>
      <c r="H83" s="107" t="n">
        <f aca="false">SUM(D73:D84)</f>
        <v>-2255.2580238477</v>
      </c>
      <c r="I83" s="108" t="n">
        <f aca="false">SUM(E73:E84)</f>
        <v>120000</v>
      </c>
      <c r="J83" s="109" t="n">
        <f aca="false">I83-SUM(F73:F84)</f>
        <v>96000</v>
      </c>
    </row>
    <row r="84" customFormat="false" ht="14.25" hidden="false" customHeight="false" outlineLevel="0" collapsed="false">
      <c r="B84" s="110" t="n">
        <v>72</v>
      </c>
      <c r="C84" s="69" t="n">
        <f aca="false">G83</f>
        <v>702850.534303748</v>
      </c>
      <c r="D84" s="70" t="n">
        <f aca="false">C84*($D$4/12)</f>
        <v>-203.562868984615</v>
      </c>
      <c r="E84" s="70" t="n">
        <f aca="false">$F$4</f>
        <v>10000</v>
      </c>
      <c r="F84" s="70" t="n">
        <f aca="false">E84*$E$4</f>
        <v>2000</v>
      </c>
      <c r="G84" s="70" t="n">
        <f aca="false">C84+D84+E84</f>
        <v>712646.971434763</v>
      </c>
      <c r="H84" s="111" t="s">
        <v>36</v>
      </c>
      <c r="I84" s="112" t="n">
        <f aca="false">H83/I83</f>
        <v>-0.0187938168653975</v>
      </c>
      <c r="J84" s="113" t="n">
        <f aca="false">H83/J83</f>
        <v>-0.0234922710817469</v>
      </c>
    </row>
    <row r="85" customFormat="false" ht="13.5" hidden="false" customHeight="false" outlineLevel="0" collapsed="false">
      <c r="B85" s="47" t="n">
        <v>73</v>
      </c>
      <c r="C85" s="75" t="n">
        <f aca="false">G84</f>
        <v>712646.971434763</v>
      </c>
      <c r="D85" s="49" t="n">
        <f aca="false">C85*($D$4/12)</f>
        <v>-206.400159063924</v>
      </c>
      <c r="E85" s="50" t="n">
        <f aca="false">$F$4</f>
        <v>10000</v>
      </c>
      <c r="F85" s="49" t="n">
        <f aca="false">E85*$E$4</f>
        <v>2000</v>
      </c>
      <c r="G85" s="49" t="n">
        <f aca="false">C85+D85+E85</f>
        <v>722440.571275699</v>
      </c>
      <c r="H85" s="52"/>
      <c r="I85" s="53"/>
      <c r="J85" s="54"/>
    </row>
    <row r="86" customFormat="false" ht="13.5" hidden="false" customHeight="false" outlineLevel="0" collapsed="false">
      <c r="B86" s="55" t="n">
        <v>74</v>
      </c>
      <c r="C86" s="48" t="n">
        <f aca="false">G85</f>
        <v>722440.571275699</v>
      </c>
      <c r="D86" s="49" t="n">
        <f aca="false">C86*($D$4/12)</f>
        <v>-209.23662739397</v>
      </c>
      <c r="E86" s="50" t="n">
        <f aca="false">$F$4</f>
        <v>10000</v>
      </c>
      <c r="F86" s="49" t="n">
        <f aca="false">E86*$E$4</f>
        <v>2000</v>
      </c>
      <c r="G86" s="50" t="n">
        <f aca="false">C86+D86+E86</f>
        <v>732231.334648305</v>
      </c>
      <c r="H86" s="56"/>
      <c r="I86" s="57"/>
      <c r="J86" s="58"/>
    </row>
    <row r="87" customFormat="false" ht="13.5" hidden="false" customHeight="false" outlineLevel="0" collapsed="false">
      <c r="B87" s="55" t="n">
        <v>75</v>
      </c>
      <c r="C87" s="48" t="n">
        <f aca="false">G86</f>
        <v>732231.334648305</v>
      </c>
      <c r="D87" s="49" t="n">
        <f aca="false">C87*($D$4/12)</f>
        <v>-212.072274212751</v>
      </c>
      <c r="E87" s="50" t="n">
        <f aca="false">$F$4</f>
        <v>10000</v>
      </c>
      <c r="F87" s="49" t="n">
        <f aca="false">E87*$E$4</f>
        <v>2000</v>
      </c>
      <c r="G87" s="50" t="n">
        <f aca="false">C87+D87+E87</f>
        <v>742019.262374092</v>
      </c>
      <c r="H87" s="56"/>
      <c r="I87" s="57"/>
      <c r="J87" s="58"/>
    </row>
    <row r="88" customFormat="false" ht="13.5" hidden="false" customHeight="false" outlineLevel="0" collapsed="false">
      <c r="B88" s="55" t="n">
        <v>76</v>
      </c>
      <c r="C88" s="48" t="n">
        <f aca="false">G87</f>
        <v>742019.262374092</v>
      </c>
      <c r="D88" s="49" t="n">
        <f aca="false">C88*($D$4/12)</f>
        <v>-214.907099758198</v>
      </c>
      <c r="E88" s="50" t="n">
        <f aca="false">$F$4</f>
        <v>10000</v>
      </c>
      <c r="F88" s="49" t="n">
        <f aca="false">E88*$E$4</f>
        <v>2000</v>
      </c>
      <c r="G88" s="50" t="n">
        <f aca="false">C88+D88+E88</f>
        <v>751804.355274334</v>
      </c>
      <c r="H88" s="56"/>
      <c r="I88" s="57"/>
      <c r="J88" s="58"/>
    </row>
    <row r="89" customFormat="false" ht="13.5" hidden="false" customHeight="false" outlineLevel="0" collapsed="false">
      <c r="B89" s="55" t="n">
        <v>77</v>
      </c>
      <c r="C89" s="48" t="n">
        <f aca="false">G88</f>
        <v>751804.355274334</v>
      </c>
      <c r="D89" s="49" t="n">
        <f aca="false">C89*($D$4/12)</f>
        <v>-217.741104268172</v>
      </c>
      <c r="E89" s="50" t="n">
        <f aca="false">$F$4</f>
        <v>10000</v>
      </c>
      <c r="F89" s="49" t="n">
        <f aca="false">E89*$E$4</f>
        <v>2000</v>
      </c>
      <c r="G89" s="50" t="n">
        <f aca="false">C89+D89+E89</f>
        <v>761586.614170066</v>
      </c>
      <c r="H89" s="56"/>
      <c r="I89" s="57"/>
      <c r="J89" s="58"/>
    </row>
    <row r="90" customFormat="false" ht="13.5" hidden="false" customHeight="false" outlineLevel="0" collapsed="false">
      <c r="B90" s="55" t="n">
        <v>78</v>
      </c>
      <c r="C90" s="48" t="n">
        <f aca="false">G89</f>
        <v>761586.614170066</v>
      </c>
      <c r="D90" s="49" t="n">
        <f aca="false">C90*($D$4/12)</f>
        <v>-220.574287980464</v>
      </c>
      <c r="E90" s="50" t="n">
        <f aca="false">$F$4</f>
        <v>10000</v>
      </c>
      <c r="F90" s="49" t="n">
        <f aca="false">E90*$E$4</f>
        <v>2000</v>
      </c>
      <c r="G90" s="50" t="n">
        <f aca="false">C90+D90+E90</f>
        <v>771366.039882085</v>
      </c>
      <c r="H90" s="56"/>
      <c r="I90" s="57"/>
      <c r="J90" s="58"/>
    </row>
    <row r="91" customFormat="false" ht="13.5" hidden="false" customHeight="false" outlineLevel="0" collapsed="false">
      <c r="B91" s="55" t="n">
        <v>79</v>
      </c>
      <c r="C91" s="48" t="n">
        <f aca="false">G90</f>
        <v>771366.039882085</v>
      </c>
      <c r="D91" s="49" t="n">
        <f aca="false">C91*($D$4/12)</f>
        <v>-223.406651132799</v>
      </c>
      <c r="E91" s="50" t="n">
        <f aca="false">$F$4</f>
        <v>10000</v>
      </c>
      <c r="F91" s="49" t="n">
        <f aca="false">E91*$E$4</f>
        <v>2000</v>
      </c>
      <c r="G91" s="50" t="n">
        <f aca="false">C91+D91+E91</f>
        <v>781142.633230953</v>
      </c>
      <c r="H91" s="56"/>
      <c r="I91" s="57"/>
      <c r="J91" s="58"/>
    </row>
    <row r="92" customFormat="false" ht="13.5" hidden="false" customHeight="false" outlineLevel="0" collapsed="false">
      <c r="B92" s="55" t="n">
        <v>80</v>
      </c>
      <c r="C92" s="48" t="n">
        <f aca="false">G91</f>
        <v>781142.633230953</v>
      </c>
      <c r="D92" s="49" t="n">
        <f aca="false">C92*($D$4/12)</f>
        <v>-226.23819396283</v>
      </c>
      <c r="E92" s="50" t="n">
        <f aca="false">$F$4</f>
        <v>10000</v>
      </c>
      <c r="F92" s="49" t="n">
        <f aca="false">E92*$E$4</f>
        <v>2000</v>
      </c>
      <c r="G92" s="50" t="n">
        <f aca="false">C92+D92+E92</f>
        <v>790916.39503699</v>
      </c>
      <c r="H92" s="56"/>
      <c r="I92" s="57"/>
      <c r="J92" s="58"/>
    </row>
    <row r="93" customFormat="false" ht="13.5" hidden="false" customHeight="false" outlineLevel="0" collapsed="false">
      <c r="B93" s="55" t="n">
        <v>81</v>
      </c>
      <c r="C93" s="48" t="n">
        <f aca="false">G92</f>
        <v>790916.39503699</v>
      </c>
      <c r="D93" s="49" t="n">
        <f aca="false">C93*($D$4/12)</f>
        <v>-229.068916708143</v>
      </c>
      <c r="E93" s="50" t="n">
        <f aca="false">$F$4</f>
        <v>10000</v>
      </c>
      <c r="F93" s="49" t="n">
        <f aca="false">E93*$E$4</f>
        <v>2000</v>
      </c>
      <c r="G93" s="50" t="n">
        <f aca="false">C93+D93+E93</f>
        <v>800687.326120282</v>
      </c>
      <c r="H93" s="59"/>
      <c r="I93" s="60"/>
      <c r="J93" s="61"/>
    </row>
    <row r="94" customFormat="false" ht="13.5" hidden="false" customHeight="false" outlineLevel="0" collapsed="false">
      <c r="B94" s="55" t="n">
        <v>82</v>
      </c>
      <c r="C94" s="48" t="n">
        <f aca="false">G93</f>
        <v>800687.326120282</v>
      </c>
      <c r="D94" s="49" t="n">
        <f aca="false">C94*($D$4/12)</f>
        <v>-231.898819606255</v>
      </c>
      <c r="E94" s="50" t="n">
        <f aca="false">$F$4</f>
        <v>10000</v>
      </c>
      <c r="F94" s="49" t="n">
        <f aca="false">E94*$E$4</f>
        <v>2000</v>
      </c>
      <c r="G94" s="50" t="n">
        <f aca="false">C94+D94+E94</f>
        <v>810455.427300675</v>
      </c>
      <c r="H94" s="62" t="s">
        <v>33</v>
      </c>
      <c r="I94" s="63" t="s">
        <v>34</v>
      </c>
      <c r="J94" s="64" t="s">
        <v>35</v>
      </c>
    </row>
    <row r="95" customFormat="false" ht="13.5" hidden="false" customHeight="false" outlineLevel="0" collapsed="false">
      <c r="B95" s="55" t="n">
        <v>83</v>
      </c>
      <c r="C95" s="48" t="n">
        <f aca="false">G94</f>
        <v>810455.427300675</v>
      </c>
      <c r="D95" s="49" t="n">
        <f aca="false">C95*($D$4/12)</f>
        <v>-234.727902894614</v>
      </c>
      <c r="E95" s="50" t="n">
        <f aca="false">$F$4</f>
        <v>10000</v>
      </c>
      <c r="F95" s="49" t="n">
        <f aca="false">E95*$E$4</f>
        <v>2000</v>
      </c>
      <c r="G95" s="50" t="n">
        <f aca="false">C95+D95+E95</f>
        <v>820220.699397781</v>
      </c>
      <c r="H95" s="65" t="n">
        <f aca="false">SUM(D85:D96)</f>
        <v>-2663.82820379272</v>
      </c>
      <c r="I95" s="66" t="n">
        <f aca="false">SUM(E85:E96)</f>
        <v>120000</v>
      </c>
      <c r="J95" s="67" t="n">
        <f aca="false">I95-SUM(F85:F96)</f>
        <v>96000</v>
      </c>
    </row>
    <row r="96" customFormat="false" ht="14.25" hidden="false" customHeight="false" outlineLevel="0" collapsed="false">
      <c r="B96" s="68" t="n">
        <v>84</v>
      </c>
      <c r="C96" s="69" t="n">
        <f aca="false">G95</f>
        <v>820220.699397781</v>
      </c>
      <c r="D96" s="70" t="n">
        <f aca="false">C96*($D$4/12)</f>
        <v>-237.556166810599</v>
      </c>
      <c r="E96" s="70" t="n">
        <f aca="false">$F$4</f>
        <v>10000</v>
      </c>
      <c r="F96" s="70" t="n">
        <f aca="false">E96*$E$4</f>
        <v>2000</v>
      </c>
      <c r="G96" s="70" t="n">
        <f aca="false">C96+D96+E96</f>
        <v>829983.14323097</v>
      </c>
      <c r="H96" s="71" t="s">
        <v>36</v>
      </c>
      <c r="I96" s="72" t="n">
        <f aca="false">H95/I95</f>
        <v>-0.0221985683649393</v>
      </c>
      <c r="J96" s="73" t="n">
        <f aca="false">H95/J95</f>
        <v>-0.0277482104561741</v>
      </c>
    </row>
    <row r="97" customFormat="false" ht="13.5" hidden="false" customHeight="false" outlineLevel="0" collapsed="false">
      <c r="B97" s="74" t="n">
        <v>85</v>
      </c>
      <c r="C97" s="75" t="n">
        <f aca="false">G96</f>
        <v>829983.14323097</v>
      </c>
      <c r="D97" s="49" t="n">
        <f aca="false">C97*($D$4/12)</f>
        <v>-240.383611591521</v>
      </c>
      <c r="E97" s="50" t="n">
        <f aca="false">$F$4</f>
        <v>10000</v>
      </c>
      <c r="F97" s="49" t="n">
        <f aca="false">E97*$E$4</f>
        <v>2000</v>
      </c>
      <c r="G97" s="49" t="n">
        <f aca="false">C97+D97+E97</f>
        <v>839742.759619379</v>
      </c>
      <c r="H97" s="76"/>
      <c r="I97" s="77"/>
      <c r="J97" s="78"/>
    </row>
    <row r="98" customFormat="false" ht="13.5" hidden="false" customHeight="false" outlineLevel="0" collapsed="false">
      <c r="B98" s="79" t="n">
        <v>86</v>
      </c>
      <c r="C98" s="48" t="n">
        <f aca="false">G97</f>
        <v>839742.759619379</v>
      </c>
      <c r="D98" s="49" t="n">
        <f aca="false">C98*($D$4/12)</f>
        <v>-243.210237474621</v>
      </c>
      <c r="E98" s="50" t="n">
        <f aca="false">$F$4</f>
        <v>10000</v>
      </c>
      <c r="F98" s="49" t="n">
        <f aca="false">E98*$E$4</f>
        <v>2000</v>
      </c>
      <c r="G98" s="50" t="n">
        <f aca="false">C98+D98+E98</f>
        <v>849499.549381904</v>
      </c>
      <c r="H98" s="80"/>
      <c r="I98" s="81"/>
      <c r="J98" s="82"/>
    </row>
    <row r="99" customFormat="false" ht="13.5" hidden="false" customHeight="false" outlineLevel="0" collapsed="false">
      <c r="B99" s="79" t="n">
        <v>87</v>
      </c>
      <c r="C99" s="48" t="n">
        <f aca="false">G98</f>
        <v>849499.549381904</v>
      </c>
      <c r="D99" s="49" t="n">
        <f aca="false">C99*($D$4/12)</f>
        <v>-246.036044697073</v>
      </c>
      <c r="E99" s="50" t="n">
        <f aca="false">$F$4</f>
        <v>10000</v>
      </c>
      <c r="F99" s="49" t="n">
        <f aca="false">E99*$E$4</f>
        <v>2000</v>
      </c>
      <c r="G99" s="50" t="n">
        <f aca="false">C99+D99+E99</f>
        <v>859253.513337207</v>
      </c>
      <c r="H99" s="80"/>
      <c r="I99" s="81"/>
      <c r="J99" s="82"/>
    </row>
    <row r="100" customFormat="false" ht="13.5" hidden="false" customHeight="false" outlineLevel="0" collapsed="false">
      <c r="B100" s="79" t="n">
        <v>88</v>
      </c>
      <c r="C100" s="48" t="n">
        <f aca="false">G99</f>
        <v>859253.513337207</v>
      </c>
      <c r="D100" s="49" t="n">
        <f aca="false">C100*($D$4/12)</f>
        <v>-248.86103349598</v>
      </c>
      <c r="E100" s="50" t="n">
        <f aca="false">$F$4</f>
        <v>10000</v>
      </c>
      <c r="F100" s="49" t="n">
        <f aca="false">E100*$E$4</f>
        <v>2000</v>
      </c>
      <c r="G100" s="50" t="n">
        <f aca="false">C100+D100+E100</f>
        <v>869004.652303711</v>
      </c>
      <c r="H100" s="80"/>
      <c r="I100" s="81"/>
      <c r="J100" s="82"/>
    </row>
    <row r="101" customFormat="false" ht="13.5" hidden="false" customHeight="false" outlineLevel="0" collapsed="false">
      <c r="B101" s="79" t="n">
        <v>89</v>
      </c>
      <c r="C101" s="48" t="n">
        <f aca="false">G100</f>
        <v>869004.652303711</v>
      </c>
      <c r="D101" s="49" t="n">
        <f aca="false">C101*($D$4/12)</f>
        <v>-251.685204108378</v>
      </c>
      <c r="E101" s="50" t="n">
        <f aca="false">$F$4</f>
        <v>10000</v>
      </c>
      <c r="F101" s="49" t="n">
        <f aca="false">E101*$E$4</f>
        <v>2000</v>
      </c>
      <c r="G101" s="50" t="n">
        <f aca="false">C101+D101+E101</f>
        <v>878752.967099603</v>
      </c>
      <c r="H101" s="80"/>
      <c r="I101" s="81"/>
      <c r="J101" s="82"/>
    </row>
    <row r="102" customFormat="false" ht="13.5" hidden="false" customHeight="false" outlineLevel="0" collapsed="false">
      <c r="B102" s="79" t="n">
        <v>90</v>
      </c>
      <c r="C102" s="48" t="n">
        <f aca="false">G101</f>
        <v>878752.967099603</v>
      </c>
      <c r="D102" s="49" t="n">
        <f aca="false">C102*($D$4/12)</f>
        <v>-254.508556771235</v>
      </c>
      <c r="E102" s="50" t="n">
        <f aca="false">$F$4</f>
        <v>10000</v>
      </c>
      <c r="F102" s="49" t="n">
        <f aca="false">E102*$E$4</f>
        <v>2000</v>
      </c>
      <c r="G102" s="50" t="n">
        <f aca="false">C102+D102+E102</f>
        <v>888498.458542831</v>
      </c>
      <c r="H102" s="80"/>
      <c r="I102" s="81"/>
      <c r="J102" s="82"/>
    </row>
    <row r="103" customFormat="false" ht="13.5" hidden="false" customHeight="false" outlineLevel="0" collapsed="false">
      <c r="B103" s="79" t="n">
        <v>91</v>
      </c>
      <c r="C103" s="48" t="n">
        <f aca="false">G102</f>
        <v>888498.458542831</v>
      </c>
      <c r="D103" s="49" t="n">
        <f aca="false">C103*($D$4/12)</f>
        <v>-257.331091721449</v>
      </c>
      <c r="E103" s="50" t="n">
        <f aca="false">$F$4</f>
        <v>10000</v>
      </c>
      <c r="F103" s="49" t="n">
        <f aca="false">E103*$E$4</f>
        <v>2000</v>
      </c>
      <c r="G103" s="50" t="n">
        <f aca="false">C103+D103+E103</f>
        <v>898241.12745111</v>
      </c>
      <c r="H103" s="80"/>
      <c r="I103" s="81"/>
      <c r="J103" s="82"/>
    </row>
    <row r="104" customFormat="false" ht="13.5" hidden="false" customHeight="false" outlineLevel="0" collapsed="false">
      <c r="B104" s="79" t="n">
        <v>92</v>
      </c>
      <c r="C104" s="48" t="n">
        <f aca="false">G103</f>
        <v>898241.12745111</v>
      </c>
      <c r="D104" s="49" t="n">
        <f aca="false">C104*($D$4/12)</f>
        <v>-260.152809195849</v>
      </c>
      <c r="E104" s="50" t="n">
        <f aca="false">$F$4</f>
        <v>10000</v>
      </c>
      <c r="F104" s="49" t="n">
        <f aca="false">E104*$E$4</f>
        <v>2000</v>
      </c>
      <c r="G104" s="50" t="n">
        <f aca="false">C104+D104+E104</f>
        <v>907980.974641914</v>
      </c>
      <c r="H104" s="80"/>
      <c r="I104" s="81"/>
      <c r="J104" s="82"/>
    </row>
    <row r="105" customFormat="false" ht="13.5" hidden="false" customHeight="false" outlineLevel="0" collapsed="false">
      <c r="B105" s="79" t="n">
        <v>93</v>
      </c>
      <c r="C105" s="48" t="n">
        <f aca="false">G104</f>
        <v>907980.974641914</v>
      </c>
      <c r="D105" s="49" t="n">
        <f aca="false">C105*($D$4/12)</f>
        <v>-262.973709431197</v>
      </c>
      <c r="E105" s="50" t="n">
        <f aca="false">$F$4</f>
        <v>10000</v>
      </c>
      <c r="F105" s="49" t="n">
        <f aca="false">E105*$E$4</f>
        <v>2000</v>
      </c>
      <c r="G105" s="50" t="n">
        <f aca="false">C105+D105+E105</f>
        <v>917718.000932483</v>
      </c>
      <c r="H105" s="83"/>
      <c r="I105" s="84"/>
      <c r="J105" s="85"/>
    </row>
    <row r="106" customFormat="false" ht="13.5" hidden="false" customHeight="false" outlineLevel="0" collapsed="false">
      <c r="B106" s="79" t="n">
        <v>94</v>
      </c>
      <c r="C106" s="48" t="n">
        <f aca="false">G105</f>
        <v>917718.000932483</v>
      </c>
      <c r="D106" s="49" t="n">
        <f aca="false">C106*($D$4/12)</f>
        <v>-265.793792664185</v>
      </c>
      <c r="E106" s="50" t="n">
        <f aca="false">$F$4</f>
        <v>10000</v>
      </c>
      <c r="F106" s="49" t="n">
        <f aca="false">E106*$E$4</f>
        <v>2000</v>
      </c>
      <c r="G106" s="50" t="n">
        <f aca="false">C106+D106+E106</f>
        <v>927452.207139819</v>
      </c>
      <c r="H106" s="86" t="s">
        <v>33</v>
      </c>
      <c r="I106" s="87" t="s">
        <v>34</v>
      </c>
      <c r="J106" s="88" t="s">
        <v>35</v>
      </c>
    </row>
    <row r="107" customFormat="false" ht="13.5" hidden="false" customHeight="false" outlineLevel="0" collapsed="false">
      <c r="B107" s="79" t="n">
        <v>95</v>
      </c>
      <c r="C107" s="48" t="n">
        <f aca="false">G106</f>
        <v>927452.207139819</v>
      </c>
      <c r="D107" s="49" t="n">
        <f aca="false">C107*($D$4/12)</f>
        <v>-268.613059131438</v>
      </c>
      <c r="E107" s="50" t="n">
        <f aca="false">$F$4</f>
        <v>10000</v>
      </c>
      <c r="F107" s="49" t="n">
        <f aca="false">E107*$E$4</f>
        <v>2000</v>
      </c>
      <c r="G107" s="50" t="n">
        <f aca="false">C107+D107+E107</f>
        <v>937183.594080687</v>
      </c>
      <c r="H107" s="89" t="n">
        <f aca="false">SUM(D97:D108)</f>
        <v>-3070.98065935244</v>
      </c>
      <c r="I107" s="90" t="n">
        <f aca="false">SUM(E97:E108)</f>
        <v>120000</v>
      </c>
      <c r="J107" s="91" t="n">
        <f aca="false">I107-SUM(F97:F108)</f>
        <v>96000</v>
      </c>
    </row>
    <row r="108" customFormat="false" ht="14.25" hidden="false" customHeight="false" outlineLevel="0" collapsed="false">
      <c r="B108" s="92" t="n">
        <v>96</v>
      </c>
      <c r="C108" s="69" t="n">
        <f aca="false">G107</f>
        <v>937183.594080687</v>
      </c>
      <c r="D108" s="70" t="n">
        <f aca="false">C108*($D$4/12)</f>
        <v>-271.43150906951</v>
      </c>
      <c r="E108" s="70" t="n">
        <f aca="false">$F$4</f>
        <v>10000</v>
      </c>
      <c r="F108" s="70" t="n">
        <f aca="false">E108*$E$4</f>
        <v>2000</v>
      </c>
      <c r="G108" s="70" t="n">
        <f aca="false">C108+D108+E108</f>
        <v>946912.162571618</v>
      </c>
      <c r="H108" s="93" t="s">
        <v>36</v>
      </c>
      <c r="I108" s="94" t="n">
        <f aca="false">H107/I107</f>
        <v>-0.0255915054946036</v>
      </c>
      <c r="J108" s="95" t="n">
        <f aca="false">H107/J107</f>
        <v>-0.0319893818682545</v>
      </c>
    </row>
    <row r="109" customFormat="false" ht="13.5" hidden="false" customHeight="false" outlineLevel="0" collapsed="false">
      <c r="B109" s="96" t="n">
        <v>97</v>
      </c>
      <c r="C109" s="75" t="n">
        <f aca="false">G108</f>
        <v>946912.162571618</v>
      </c>
      <c r="D109" s="49" t="n">
        <f aca="false">C109*($D$4/12)</f>
        <v>-274.24914271489</v>
      </c>
      <c r="E109" s="50" t="n">
        <f aca="false">$F$4</f>
        <v>10000</v>
      </c>
      <c r="F109" s="49" t="n">
        <f aca="false">E109*$E$4</f>
        <v>2000</v>
      </c>
      <c r="G109" s="49" t="n">
        <f aca="false">C109+D109+E109</f>
        <v>956637.913428903</v>
      </c>
      <c r="H109" s="97"/>
      <c r="I109" s="98"/>
      <c r="J109" s="99"/>
    </row>
    <row r="110" customFormat="false" ht="13.5" hidden="false" customHeight="false" outlineLevel="0" collapsed="false">
      <c r="B110" s="100" t="n">
        <v>98</v>
      </c>
      <c r="C110" s="48" t="n">
        <f aca="false">G109</f>
        <v>956637.913428903</v>
      </c>
      <c r="D110" s="49" t="n">
        <f aca="false">C110*($D$4/12)</f>
        <v>-277.065960303995</v>
      </c>
      <c r="E110" s="50" t="n">
        <f aca="false">$F$4</f>
        <v>10000</v>
      </c>
      <c r="F110" s="49" t="n">
        <f aca="false">E110*$E$4</f>
        <v>2000</v>
      </c>
      <c r="G110" s="50" t="n">
        <f aca="false">C110+D110+E110</f>
        <v>966360.847468599</v>
      </c>
      <c r="H110" s="101"/>
      <c r="I110" s="102"/>
      <c r="J110" s="103"/>
    </row>
    <row r="111" customFormat="false" ht="13.5" hidden="false" customHeight="false" outlineLevel="0" collapsed="false">
      <c r="B111" s="100" t="n">
        <v>99</v>
      </c>
      <c r="C111" s="48" t="n">
        <f aca="false">G110</f>
        <v>966360.847468599</v>
      </c>
      <c r="D111" s="49" t="n">
        <f aca="false">C111*($D$4/12)</f>
        <v>-279.881962073175</v>
      </c>
      <c r="E111" s="50" t="n">
        <f aca="false">$F$4</f>
        <v>10000</v>
      </c>
      <c r="F111" s="49" t="n">
        <f aca="false">E111*$E$4</f>
        <v>2000</v>
      </c>
      <c r="G111" s="50" t="n">
        <f aca="false">C111+D111+E111</f>
        <v>976080.965506526</v>
      </c>
      <c r="H111" s="101"/>
      <c r="I111" s="102"/>
      <c r="J111" s="103"/>
    </row>
    <row r="112" customFormat="false" ht="13.5" hidden="false" customHeight="false" outlineLevel="0" collapsed="false">
      <c r="B112" s="100" t="n">
        <v>100</v>
      </c>
      <c r="C112" s="48" t="n">
        <f aca="false">G111</f>
        <v>976080.965506526</v>
      </c>
      <c r="D112" s="49" t="n">
        <f aca="false">C112*($D$4/12)</f>
        <v>-282.697148258712</v>
      </c>
      <c r="E112" s="50" t="n">
        <f aca="false">$F$4</f>
        <v>10000</v>
      </c>
      <c r="F112" s="49" t="n">
        <f aca="false">E112*$E$4</f>
        <v>2000</v>
      </c>
      <c r="G112" s="50" t="n">
        <f aca="false">C112+D112+E112</f>
        <v>985798.268358267</v>
      </c>
      <c r="H112" s="101"/>
      <c r="I112" s="102"/>
      <c r="J112" s="103"/>
    </row>
    <row r="113" customFormat="false" ht="13.5" hidden="false" customHeight="false" outlineLevel="0" collapsed="false">
      <c r="B113" s="100" t="n">
        <v>101</v>
      </c>
      <c r="C113" s="48" t="n">
        <f aca="false">G112</f>
        <v>985798.268358267</v>
      </c>
      <c r="D113" s="49" t="n">
        <f aca="false">C113*($D$4/12)</f>
        <v>-285.51151909682</v>
      </c>
      <c r="E113" s="50" t="n">
        <f aca="false">$F$4</f>
        <v>10000</v>
      </c>
      <c r="F113" s="49" t="n">
        <f aca="false">E113*$E$4</f>
        <v>2000</v>
      </c>
      <c r="G113" s="50" t="n">
        <f aca="false">C113+D113+E113</f>
        <v>995512.75683917</v>
      </c>
      <c r="H113" s="101"/>
      <c r="I113" s="102"/>
      <c r="J113" s="103"/>
    </row>
    <row r="114" customFormat="false" ht="13.5" hidden="false" customHeight="false" outlineLevel="0" collapsed="false">
      <c r="B114" s="100" t="n">
        <v>102</v>
      </c>
      <c r="C114" s="48" t="n">
        <f aca="false">G113</f>
        <v>995512.75683917</v>
      </c>
      <c r="D114" s="49" t="n">
        <f aca="false">C114*($D$4/12)</f>
        <v>-288.325074823643</v>
      </c>
      <c r="E114" s="50" t="n">
        <f aca="false">$F$4</f>
        <v>10000</v>
      </c>
      <c r="F114" s="49" t="n">
        <f aca="false">E114*$E$4</f>
        <v>2000</v>
      </c>
      <c r="G114" s="50" t="n">
        <f aca="false">C114+D114+E114</f>
        <v>1005224.43176435</v>
      </c>
      <c r="H114" s="101"/>
      <c r="I114" s="102"/>
      <c r="J114" s="103"/>
    </row>
    <row r="115" customFormat="false" ht="13.5" hidden="false" customHeight="false" outlineLevel="0" collapsed="false">
      <c r="B115" s="100" t="n">
        <v>103</v>
      </c>
      <c r="C115" s="48" t="n">
        <f aca="false">G114</f>
        <v>1005224.43176435</v>
      </c>
      <c r="D115" s="49" t="n">
        <f aca="false">C115*($D$4/12)</f>
        <v>-291.137815675256</v>
      </c>
      <c r="E115" s="50" t="n">
        <f aca="false">$F$4</f>
        <v>10000</v>
      </c>
      <c r="F115" s="49" t="n">
        <f aca="false">E115*$E$4</f>
        <v>2000</v>
      </c>
      <c r="G115" s="50" t="n">
        <f aca="false">C115+D115+E115</f>
        <v>1014933.29394867</v>
      </c>
      <c r="H115" s="101"/>
      <c r="I115" s="102"/>
      <c r="J115" s="103"/>
    </row>
    <row r="116" customFormat="false" ht="13.5" hidden="false" customHeight="false" outlineLevel="0" collapsed="false">
      <c r="B116" s="100" t="n">
        <v>104</v>
      </c>
      <c r="C116" s="48" t="n">
        <f aca="false">G115</f>
        <v>1014933.29394867</v>
      </c>
      <c r="D116" s="49" t="n">
        <f aca="false">C116*($D$4/12)</f>
        <v>-293.94974188767</v>
      </c>
      <c r="E116" s="50" t="n">
        <f aca="false">$F$4</f>
        <v>10000</v>
      </c>
      <c r="F116" s="49" t="n">
        <f aca="false">E116*$E$4</f>
        <v>2000</v>
      </c>
      <c r="G116" s="50" t="n">
        <f aca="false">C116+D116+E116</f>
        <v>1024639.34420678</v>
      </c>
      <c r="H116" s="101"/>
      <c r="I116" s="102"/>
      <c r="J116" s="103"/>
    </row>
    <row r="117" customFormat="false" ht="13.5" hidden="false" customHeight="false" outlineLevel="0" collapsed="false">
      <c r="B117" s="100" t="n">
        <v>105</v>
      </c>
      <c r="C117" s="48" t="n">
        <f aca="false">G116</f>
        <v>1024639.34420678</v>
      </c>
      <c r="D117" s="49" t="n">
        <f aca="false">C117*($D$4/12)</f>
        <v>-296.760853696822</v>
      </c>
      <c r="E117" s="50" t="n">
        <f aca="false">$F$4</f>
        <v>10000</v>
      </c>
      <c r="F117" s="49" t="n">
        <f aca="false">E117*$E$4</f>
        <v>2000</v>
      </c>
      <c r="G117" s="50" t="n">
        <f aca="false">C117+D117+E117</f>
        <v>1034342.58335309</v>
      </c>
      <c r="H117" s="101"/>
      <c r="I117" s="102"/>
      <c r="J117" s="103"/>
    </row>
    <row r="118" customFormat="false" ht="13.5" hidden="false" customHeight="false" outlineLevel="0" collapsed="false">
      <c r="B118" s="100" t="n">
        <v>106</v>
      </c>
      <c r="C118" s="48" t="n">
        <f aca="false">G117</f>
        <v>1034342.58335309</v>
      </c>
      <c r="D118" s="49" t="n">
        <f aca="false">C118*($D$4/12)</f>
        <v>-299.571151338584</v>
      </c>
      <c r="E118" s="50" t="n">
        <f aca="false">$F$4</f>
        <v>10000</v>
      </c>
      <c r="F118" s="49" t="n">
        <f aca="false">E118*$E$4</f>
        <v>2000</v>
      </c>
      <c r="G118" s="50" t="n">
        <f aca="false">C118+D118+E118</f>
        <v>1044043.01220175</v>
      </c>
      <c r="H118" s="104" t="s">
        <v>33</v>
      </c>
      <c r="I118" s="105" t="s">
        <v>34</v>
      </c>
      <c r="J118" s="106" t="s">
        <v>35</v>
      </c>
    </row>
    <row r="119" customFormat="false" ht="13.5" hidden="false" customHeight="false" outlineLevel="0" collapsed="false">
      <c r="B119" s="100" t="n">
        <v>107</v>
      </c>
      <c r="C119" s="48" t="n">
        <f aca="false">G118</f>
        <v>1044043.01220175</v>
      </c>
      <c r="D119" s="49" t="n">
        <f aca="false">C119*($D$4/12)</f>
        <v>-302.38063504876</v>
      </c>
      <c r="E119" s="50" t="n">
        <f aca="false">$F$4</f>
        <v>10000</v>
      </c>
      <c r="F119" s="49" t="n">
        <f aca="false">E119*$E$4</f>
        <v>2000</v>
      </c>
      <c r="G119" s="50" t="n">
        <f aca="false">C119+D119+E119</f>
        <v>1053740.6315667</v>
      </c>
      <c r="H119" s="107" t="n">
        <f aca="false">SUM(D109:D120)</f>
        <v>-3476.72030998141</v>
      </c>
      <c r="I119" s="108" t="n">
        <f aca="false">SUM(E109:E120)</f>
        <v>120000</v>
      </c>
      <c r="J119" s="109" t="n">
        <f aca="false">I119-SUM(F109:F120)</f>
        <v>96000</v>
      </c>
    </row>
    <row r="120" customFormat="false" ht="14.25" hidden="false" customHeight="false" outlineLevel="0" collapsed="false">
      <c r="B120" s="110" t="n">
        <v>108</v>
      </c>
      <c r="C120" s="69" t="n">
        <f aca="false">G119</f>
        <v>1053740.6315667</v>
      </c>
      <c r="D120" s="70" t="n">
        <f aca="false">C120*($D$4/12)</f>
        <v>-305.189305063084</v>
      </c>
      <c r="E120" s="70" t="n">
        <f aca="false">$F$4</f>
        <v>10000</v>
      </c>
      <c r="F120" s="70" t="n">
        <f aca="false">E120*$E$4</f>
        <v>2000</v>
      </c>
      <c r="G120" s="70" t="n">
        <f aca="false">C120+D120+E120</f>
        <v>1063435.44226164</v>
      </c>
      <c r="H120" s="111" t="s">
        <v>36</v>
      </c>
      <c r="I120" s="112" t="n">
        <f aca="false">H119/I119</f>
        <v>-0.0289726692498451</v>
      </c>
      <c r="J120" s="113" t="n">
        <f aca="false">H119/J119</f>
        <v>-0.0362158365623064</v>
      </c>
    </row>
    <row r="121" customFormat="false" ht="13.5" hidden="false" customHeight="false" outlineLevel="0" collapsed="false">
      <c r="B121" s="47" t="n">
        <v>109</v>
      </c>
      <c r="C121" s="75" t="n">
        <f aca="false">G120</f>
        <v>1063435.44226164</v>
      </c>
      <c r="D121" s="49" t="n">
        <f aca="false">C121*($D$4/12)</f>
        <v>-307.997161617222</v>
      </c>
      <c r="E121" s="50" t="n">
        <f aca="false">$F$4</f>
        <v>10000</v>
      </c>
      <c r="F121" s="49" t="n">
        <f aca="false">E121*$E$4</f>
        <v>2000</v>
      </c>
      <c r="G121" s="49" t="n">
        <f aca="false">C121+D121+E121</f>
        <v>1073127.44510002</v>
      </c>
      <c r="H121" s="52"/>
      <c r="I121" s="53"/>
      <c r="J121" s="54"/>
    </row>
    <row r="122" customFormat="false" ht="13.5" hidden="false" customHeight="false" outlineLevel="0" collapsed="false">
      <c r="B122" s="55" t="n">
        <v>110</v>
      </c>
      <c r="C122" s="48" t="n">
        <f aca="false">G121</f>
        <v>1073127.44510002</v>
      </c>
      <c r="D122" s="49" t="n">
        <f aca="false">C122*($D$4/12)</f>
        <v>-310.804204946772</v>
      </c>
      <c r="E122" s="50" t="n">
        <f aca="false">$F$4</f>
        <v>10000</v>
      </c>
      <c r="F122" s="49" t="n">
        <f aca="false">E122*$E$4</f>
        <v>2000</v>
      </c>
      <c r="G122" s="50" t="n">
        <f aca="false">C122+D122+E122</f>
        <v>1082816.64089507</v>
      </c>
      <c r="H122" s="56"/>
      <c r="I122" s="57"/>
      <c r="J122" s="58"/>
    </row>
    <row r="123" customFormat="false" ht="13.5" hidden="false" customHeight="false" outlineLevel="0" collapsed="false">
      <c r="B123" s="55" t="n">
        <v>111</v>
      </c>
      <c r="C123" s="48" t="n">
        <f aca="false">G122</f>
        <v>1082816.64089507</v>
      </c>
      <c r="D123" s="49" t="n">
        <f aca="false">C123*($D$4/12)</f>
        <v>-313.610435287265</v>
      </c>
      <c r="E123" s="50" t="n">
        <f aca="false">$F$4</f>
        <v>10000</v>
      </c>
      <c r="F123" s="49" t="n">
        <f aca="false">E123*$E$4</f>
        <v>2000</v>
      </c>
      <c r="G123" s="50" t="n">
        <f aca="false">C123+D123+E123</f>
        <v>1092503.03045979</v>
      </c>
      <c r="H123" s="56"/>
      <c r="I123" s="57"/>
      <c r="J123" s="58"/>
    </row>
    <row r="124" customFormat="false" ht="13.5" hidden="false" customHeight="false" outlineLevel="0" collapsed="false">
      <c r="B124" s="55" t="n">
        <v>112</v>
      </c>
      <c r="C124" s="48" t="n">
        <f aca="false">G123</f>
        <v>1092503.03045979</v>
      </c>
      <c r="D124" s="49" t="n">
        <f aca="false">C124*($D$4/12)</f>
        <v>-316.415852874161</v>
      </c>
      <c r="E124" s="50" t="n">
        <f aca="false">$F$4</f>
        <v>10000</v>
      </c>
      <c r="F124" s="49" t="n">
        <f aca="false">E124*$E$4</f>
        <v>2000</v>
      </c>
      <c r="G124" s="50" t="n">
        <f aca="false">C124+D124+E124</f>
        <v>1102186.61460691</v>
      </c>
      <c r="H124" s="56"/>
      <c r="I124" s="57"/>
      <c r="J124" s="58"/>
    </row>
    <row r="125" customFormat="false" ht="13.5" hidden="false" customHeight="false" outlineLevel="0" collapsed="false">
      <c r="B125" s="55" t="n">
        <v>113</v>
      </c>
      <c r="C125" s="48" t="n">
        <f aca="false">G124</f>
        <v>1102186.61460691</v>
      </c>
      <c r="D125" s="49" t="n">
        <f aca="false">C125*($D$4/12)</f>
        <v>-319.220457942856</v>
      </c>
      <c r="E125" s="50" t="n">
        <f aca="false">$F$4</f>
        <v>10000</v>
      </c>
      <c r="F125" s="49" t="n">
        <f aca="false">E125*$E$4</f>
        <v>2000</v>
      </c>
      <c r="G125" s="50" t="n">
        <f aca="false">C125+D125+E125</f>
        <v>1111867.39414897</v>
      </c>
      <c r="H125" s="56"/>
      <c r="I125" s="57"/>
      <c r="J125" s="58"/>
    </row>
    <row r="126" customFormat="false" ht="13.5" hidden="false" customHeight="false" outlineLevel="0" collapsed="false">
      <c r="B126" s="55" t="n">
        <v>114</v>
      </c>
      <c r="C126" s="48" t="n">
        <f aca="false">G125</f>
        <v>1111867.39414897</v>
      </c>
      <c r="D126" s="49" t="n">
        <f aca="false">C126*($D$4/12)</f>
        <v>-322.024250728673</v>
      </c>
      <c r="E126" s="50" t="n">
        <f aca="false">$F$4</f>
        <v>10000</v>
      </c>
      <c r="F126" s="49" t="n">
        <f aca="false">E126*$E$4</f>
        <v>2000</v>
      </c>
      <c r="G126" s="50" t="n">
        <f aca="false">C126+D126+E126</f>
        <v>1121545.36989824</v>
      </c>
      <c r="H126" s="56"/>
      <c r="I126" s="57"/>
      <c r="J126" s="58"/>
    </row>
    <row r="127" customFormat="false" ht="13.5" hidden="false" customHeight="false" outlineLevel="0" collapsed="false">
      <c r="B127" s="55" t="n">
        <v>115</v>
      </c>
      <c r="C127" s="48" t="n">
        <f aca="false">G126</f>
        <v>1121545.36989824</v>
      </c>
      <c r="D127" s="49" t="n">
        <f aca="false">C127*($D$4/12)</f>
        <v>-324.827231466871</v>
      </c>
      <c r="E127" s="50" t="n">
        <f aca="false">$F$4</f>
        <v>10000</v>
      </c>
      <c r="F127" s="49" t="n">
        <f aca="false">E127*$E$4</f>
        <v>2000</v>
      </c>
      <c r="G127" s="50" t="n">
        <f aca="false">C127+D127+E127</f>
        <v>1131220.54266677</v>
      </c>
      <c r="H127" s="56"/>
      <c r="I127" s="57"/>
      <c r="J127" s="58"/>
    </row>
    <row r="128" customFormat="false" ht="13.5" hidden="false" customHeight="false" outlineLevel="0" collapsed="false">
      <c r="B128" s="55" t="n">
        <v>116</v>
      </c>
      <c r="C128" s="48" t="n">
        <f aca="false">G127</f>
        <v>1131220.54266677</v>
      </c>
      <c r="D128" s="49" t="n">
        <f aca="false">C128*($D$4/12)</f>
        <v>-327.629400392637</v>
      </c>
      <c r="E128" s="50" t="n">
        <f aca="false">$F$4</f>
        <v>10000</v>
      </c>
      <c r="F128" s="49" t="n">
        <f aca="false">E128*$E$4</f>
        <v>2000</v>
      </c>
      <c r="G128" s="50" t="n">
        <f aca="false">C128+D128+E128</f>
        <v>1140892.91326638</v>
      </c>
      <c r="H128" s="56"/>
      <c r="I128" s="57"/>
      <c r="J128" s="58"/>
    </row>
    <row r="129" customFormat="false" ht="13.5" hidden="false" customHeight="false" outlineLevel="0" collapsed="false">
      <c r="B129" s="55" t="n">
        <v>117</v>
      </c>
      <c r="C129" s="48" t="n">
        <f aca="false">G128</f>
        <v>1140892.91326638</v>
      </c>
      <c r="D129" s="49" t="n">
        <f aca="false">C129*($D$4/12)</f>
        <v>-330.430757741094</v>
      </c>
      <c r="E129" s="50" t="n">
        <f aca="false">$F$4</f>
        <v>10000</v>
      </c>
      <c r="F129" s="49" t="n">
        <f aca="false">E129*$E$4</f>
        <v>2000</v>
      </c>
      <c r="G129" s="50" t="n">
        <f aca="false">C129+D129+E129</f>
        <v>1150562.48250864</v>
      </c>
      <c r="H129" s="59"/>
      <c r="I129" s="60"/>
      <c r="J129" s="61"/>
    </row>
    <row r="130" customFormat="false" ht="13.5" hidden="false" customHeight="false" outlineLevel="0" collapsed="false">
      <c r="B130" s="55" t="n">
        <v>118</v>
      </c>
      <c r="C130" s="48" t="n">
        <f aca="false">G129</f>
        <v>1150562.48250864</v>
      </c>
      <c r="D130" s="49" t="n">
        <f aca="false">C130*($D$4/12)</f>
        <v>-333.231303747294</v>
      </c>
      <c r="E130" s="50" t="n">
        <f aca="false">$F$4</f>
        <v>10000</v>
      </c>
      <c r="F130" s="49" t="n">
        <f aca="false">E130*$E$4</f>
        <v>2000</v>
      </c>
      <c r="G130" s="50" t="n">
        <f aca="false">C130+D130+E130</f>
        <v>1160229.25120489</v>
      </c>
      <c r="H130" s="62" t="s">
        <v>33</v>
      </c>
      <c r="I130" s="63" t="s">
        <v>34</v>
      </c>
      <c r="J130" s="64" t="s">
        <v>35</v>
      </c>
    </row>
    <row r="131" customFormat="false" ht="13.5" hidden="false" customHeight="false" outlineLevel="0" collapsed="false">
      <c r="B131" s="55" t="n">
        <v>119</v>
      </c>
      <c r="C131" s="48" t="n">
        <f aca="false">G130</f>
        <v>1160229.25120489</v>
      </c>
      <c r="D131" s="49" t="n">
        <f aca="false">C131*($D$4/12)</f>
        <v>-336.031038646221</v>
      </c>
      <c r="E131" s="50" t="n">
        <f aca="false">$F$4</f>
        <v>10000</v>
      </c>
      <c r="F131" s="49" t="n">
        <f aca="false">E131*$E$4</f>
        <v>2000</v>
      </c>
      <c r="G131" s="50" t="n">
        <f aca="false">C131+D131+E131</f>
        <v>1169893.22016625</v>
      </c>
      <c r="H131" s="65" t="n">
        <f aca="false">SUM(D121:D132)</f>
        <v>-3881.05205806386</v>
      </c>
      <c r="I131" s="66" t="n">
        <f aca="false">SUM(E121:E132)</f>
        <v>120000</v>
      </c>
      <c r="J131" s="67" t="n">
        <f aca="false">I131-SUM(F121:F132)</f>
        <v>96000</v>
      </c>
    </row>
    <row r="132" customFormat="false" ht="14.25" hidden="false" customHeight="false" outlineLevel="0" collapsed="false">
      <c r="B132" s="68" t="n">
        <v>120</v>
      </c>
      <c r="C132" s="69" t="n">
        <f aca="false">G131</f>
        <v>1169893.22016625</v>
      </c>
      <c r="D132" s="70" t="n">
        <f aca="false">C132*($D$4/12)</f>
        <v>-338.829962672793</v>
      </c>
      <c r="E132" s="70" t="n">
        <f aca="false">$F$4</f>
        <v>10000</v>
      </c>
      <c r="F132" s="70" t="n">
        <f aca="false">E132*$E$4</f>
        <v>2000</v>
      </c>
      <c r="G132" s="70" t="n">
        <f aca="false">C132+D132+E132</f>
        <v>1179554.39020357</v>
      </c>
      <c r="H132" s="71" t="s">
        <v>36</v>
      </c>
      <c r="I132" s="72" t="n">
        <f aca="false">H131/I131</f>
        <v>-0.0323421004838655</v>
      </c>
      <c r="J132" s="73" t="n">
        <f aca="false">H131/J131</f>
        <v>-0.0404276256048319</v>
      </c>
    </row>
    <row r="133" customFormat="false" ht="13.5" hidden="false" customHeight="false" outlineLevel="0" collapsed="false">
      <c r="B133" s="74" t="n">
        <v>121</v>
      </c>
      <c r="C133" s="75" t="n">
        <f aca="false">G132</f>
        <v>1179554.39020357</v>
      </c>
      <c r="D133" s="49" t="n">
        <f aca="false">C133*($D$4/12)</f>
        <v>-341.628076061857</v>
      </c>
      <c r="E133" s="50" t="n">
        <f aca="false">$F$4</f>
        <v>10000</v>
      </c>
      <c r="F133" s="49" t="n">
        <f aca="false">E133*$E$4</f>
        <v>2000</v>
      </c>
      <c r="G133" s="49" t="n">
        <f aca="false">C133+D133+E133</f>
        <v>1189212.76212751</v>
      </c>
      <c r="H133" s="76"/>
      <c r="I133" s="77"/>
      <c r="J133" s="78"/>
    </row>
    <row r="134" customFormat="false" ht="13.5" hidden="false" customHeight="false" outlineLevel="0" collapsed="false">
      <c r="B134" s="79" t="n">
        <v>122</v>
      </c>
      <c r="C134" s="48" t="n">
        <f aca="false">G133</f>
        <v>1189212.76212751</v>
      </c>
      <c r="D134" s="49" t="n">
        <f aca="false">C134*($D$4/12)</f>
        <v>-344.425379048195</v>
      </c>
      <c r="E134" s="50" t="n">
        <f aca="false">$F$4</f>
        <v>10000</v>
      </c>
      <c r="F134" s="49" t="n">
        <f aca="false">E134*$E$4</f>
        <v>2000</v>
      </c>
      <c r="G134" s="50" t="n">
        <f aca="false">C134+D134+E134</f>
        <v>1198868.33674846</v>
      </c>
      <c r="H134" s="80"/>
      <c r="I134" s="81"/>
      <c r="J134" s="82"/>
    </row>
    <row r="135" customFormat="false" ht="13.5" hidden="false" customHeight="false" outlineLevel="0" collapsed="false">
      <c r="B135" s="79" t="n">
        <v>123</v>
      </c>
      <c r="C135" s="48" t="n">
        <f aca="false">G134</f>
        <v>1198868.33674846</v>
      </c>
      <c r="D135" s="49" t="n">
        <f aca="false">C135*($D$4/12)</f>
        <v>-347.22187186652</v>
      </c>
      <c r="E135" s="50" t="n">
        <f aca="false">$F$4</f>
        <v>10000</v>
      </c>
      <c r="F135" s="49" t="n">
        <f aca="false">E135*$E$4</f>
        <v>2000</v>
      </c>
      <c r="G135" s="50" t="n">
        <f aca="false">C135+D135+E135</f>
        <v>1208521.1148766</v>
      </c>
      <c r="H135" s="80"/>
      <c r="I135" s="81"/>
      <c r="J135" s="82"/>
    </row>
    <row r="136" customFormat="false" ht="13.5" hidden="false" customHeight="false" outlineLevel="0" collapsed="false">
      <c r="B136" s="79" t="n">
        <v>124</v>
      </c>
      <c r="C136" s="48" t="n">
        <f aca="false">G135</f>
        <v>1208521.1148766</v>
      </c>
      <c r="D136" s="49" t="n">
        <f aca="false">C136*($D$4/12)</f>
        <v>-350.017554751475</v>
      </c>
      <c r="E136" s="50" t="n">
        <f aca="false">$F$4</f>
        <v>10000</v>
      </c>
      <c r="F136" s="49" t="n">
        <f aca="false">E136*$E$4</f>
        <v>2000</v>
      </c>
      <c r="G136" s="50" t="n">
        <f aca="false">C136+D136+E136</f>
        <v>1218171.09732185</v>
      </c>
      <c r="H136" s="80"/>
      <c r="I136" s="81"/>
      <c r="J136" s="82"/>
    </row>
    <row r="137" customFormat="false" ht="13.5" hidden="false" customHeight="false" outlineLevel="0" collapsed="false">
      <c r="B137" s="79" t="n">
        <v>125</v>
      </c>
      <c r="C137" s="48" t="n">
        <f aca="false">G136</f>
        <v>1218171.09732185</v>
      </c>
      <c r="D137" s="49" t="n">
        <f aca="false">C137*($D$4/12)</f>
        <v>-352.812427937639</v>
      </c>
      <c r="E137" s="50" t="n">
        <f aca="false">$F$4</f>
        <v>10000</v>
      </c>
      <c r="F137" s="49" t="n">
        <f aca="false">E137*$E$4</f>
        <v>2000</v>
      </c>
      <c r="G137" s="50" t="n">
        <f aca="false">C137+D137+E137</f>
        <v>1227818.28489391</v>
      </c>
      <c r="H137" s="80"/>
      <c r="I137" s="81"/>
      <c r="J137" s="82"/>
    </row>
    <row r="138" customFormat="false" ht="13.5" hidden="false" customHeight="false" outlineLevel="0" collapsed="false">
      <c r="B138" s="79" t="n">
        <v>126</v>
      </c>
      <c r="C138" s="48" t="n">
        <f aca="false">G137</f>
        <v>1227818.28489391</v>
      </c>
      <c r="D138" s="49" t="n">
        <f aca="false">C138*($D$4/12)</f>
        <v>-355.606491659518</v>
      </c>
      <c r="E138" s="50" t="n">
        <f aca="false">$F$4</f>
        <v>10000</v>
      </c>
      <c r="F138" s="49" t="n">
        <f aca="false">E138*$E$4</f>
        <v>2000</v>
      </c>
      <c r="G138" s="50" t="n">
        <f aca="false">C138+D138+E138</f>
        <v>1237462.67840225</v>
      </c>
      <c r="H138" s="80"/>
      <c r="I138" s="81"/>
      <c r="J138" s="82"/>
    </row>
    <row r="139" customFormat="false" ht="13.5" hidden="false" customHeight="false" outlineLevel="0" collapsed="false">
      <c r="B139" s="79" t="n">
        <v>127</v>
      </c>
      <c r="C139" s="48" t="n">
        <f aca="false">G138</f>
        <v>1237462.67840225</v>
      </c>
      <c r="D139" s="49" t="n">
        <f aca="false">C139*($D$4/12)</f>
        <v>-358.399746151555</v>
      </c>
      <c r="E139" s="50" t="n">
        <f aca="false">$F$4</f>
        <v>10000</v>
      </c>
      <c r="F139" s="49" t="n">
        <f aca="false">E139*$E$4</f>
        <v>2000</v>
      </c>
      <c r="G139" s="50" t="n">
        <f aca="false">C139+D139+E139</f>
        <v>1247104.2786561</v>
      </c>
      <c r="H139" s="80"/>
      <c r="I139" s="81"/>
      <c r="J139" s="82"/>
    </row>
    <row r="140" customFormat="false" ht="13.5" hidden="false" customHeight="false" outlineLevel="0" collapsed="false">
      <c r="B140" s="79" t="n">
        <v>128</v>
      </c>
      <c r="C140" s="48" t="n">
        <f aca="false">G139</f>
        <v>1247104.2786561</v>
      </c>
      <c r="D140" s="49" t="n">
        <f aca="false">C140*($D$4/12)</f>
        <v>-361.192191648122</v>
      </c>
      <c r="E140" s="50" t="n">
        <f aca="false">$F$4</f>
        <v>10000</v>
      </c>
      <c r="F140" s="49" t="n">
        <f aca="false">E140*$E$4</f>
        <v>2000</v>
      </c>
      <c r="G140" s="50" t="n">
        <f aca="false">C140+D140+E140</f>
        <v>1256743.08646445</v>
      </c>
      <c r="H140" s="80"/>
      <c r="I140" s="81"/>
      <c r="J140" s="82"/>
    </row>
    <row r="141" customFormat="false" ht="13.5" hidden="false" customHeight="false" outlineLevel="0" collapsed="false">
      <c r="B141" s="79" t="n">
        <v>129</v>
      </c>
      <c r="C141" s="48" t="n">
        <f aca="false">G140</f>
        <v>1256743.08646445</v>
      </c>
      <c r="D141" s="49" t="n">
        <f aca="false">C141*($D$4/12)</f>
        <v>-363.983828383524</v>
      </c>
      <c r="E141" s="50" t="n">
        <f aca="false">$F$4</f>
        <v>10000</v>
      </c>
      <c r="F141" s="49" t="n">
        <f aca="false">E141*$E$4</f>
        <v>2000</v>
      </c>
      <c r="G141" s="50" t="n">
        <f aca="false">C141+D141+E141</f>
        <v>1266379.10263606</v>
      </c>
      <c r="H141" s="83"/>
      <c r="I141" s="84"/>
      <c r="J141" s="85"/>
    </row>
    <row r="142" customFormat="false" ht="13.5" hidden="false" customHeight="false" outlineLevel="0" collapsed="false">
      <c r="B142" s="79" t="n">
        <v>130</v>
      </c>
      <c r="C142" s="48" t="n">
        <f aca="false">G141</f>
        <v>1266379.10263606</v>
      </c>
      <c r="D142" s="49" t="n">
        <f aca="false">C142*($D$4/12)</f>
        <v>-366.774656591999</v>
      </c>
      <c r="E142" s="50" t="n">
        <f aca="false">$F$4</f>
        <v>10000</v>
      </c>
      <c r="F142" s="49" t="n">
        <f aca="false">E142*$E$4</f>
        <v>2000</v>
      </c>
      <c r="G142" s="50" t="n">
        <f aca="false">C142+D142+E142</f>
        <v>1276012.32797947</v>
      </c>
      <c r="H142" s="86" t="s">
        <v>33</v>
      </c>
      <c r="I142" s="87" t="s">
        <v>34</v>
      </c>
      <c r="J142" s="88" t="s">
        <v>35</v>
      </c>
    </row>
    <row r="143" customFormat="false" ht="13.5" hidden="false" customHeight="false" outlineLevel="0" collapsed="false">
      <c r="B143" s="79" t="n">
        <v>131</v>
      </c>
      <c r="C143" s="48" t="n">
        <f aca="false">G142</f>
        <v>1276012.32797947</v>
      </c>
      <c r="D143" s="49" t="n">
        <f aca="false">C143*($D$4/12)</f>
        <v>-369.564676507715</v>
      </c>
      <c r="E143" s="50" t="n">
        <f aca="false">$F$4</f>
        <v>10000</v>
      </c>
      <c r="F143" s="49" t="n">
        <f aca="false">E143*$E$4</f>
        <v>2000</v>
      </c>
      <c r="G143" s="50" t="n">
        <f aca="false">C143+D143+E143</f>
        <v>1285642.76330296</v>
      </c>
      <c r="H143" s="89" t="n">
        <f aca="false">SUM(D133:D144)</f>
        <v>-4283.98078897289</v>
      </c>
      <c r="I143" s="90" t="n">
        <f aca="false">SUM(E133:E144)</f>
        <v>120000</v>
      </c>
      <c r="J143" s="91" t="n">
        <f aca="false">I143-SUM(F133:F144)</f>
        <v>96000</v>
      </c>
    </row>
    <row r="144" customFormat="false" ht="14.25" hidden="false" customHeight="false" outlineLevel="0" collapsed="false">
      <c r="B144" s="92" t="n">
        <v>132</v>
      </c>
      <c r="C144" s="69" t="n">
        <f aca="false">G143</f>
        <v>1285642.76330296</v>
      </c>
      <c r="D144" s="70" t="n">
        <f aca="false">C144*($D$4/12)</f>
        <v>-372.353888364775</v>
      </c>
      <c r="E144" s="70" t="n">
        <f aca="false">$F$4</f>
        <v>10000</v>
      </c>
      <c r="F144" s="70" t="n">
        <f aca="false">E144*$E$4</f>
        <v>2000</v>
      </c>
      <c r="G144" s="70" t="n">
        <f aca="false">C144+D144+E144</f>
        <v>1295270.4094146</v>
      </c>
      <c r="H144" s="93" t="s">
        <v>36</v>
      </c>
      <c r="I144" s="94" t="n">
        <f aca="false">H143/I143</f>
        <v>-0.0356998399081075</v>
      </c>
      <c r="J144" s="95" t="n">
        <f aca="false">H143/J143</f>
        <v>-0.0446247998851343</v>
      </c>
    </row>
    <row r="145" customFormat="false" ht="13.5" hidden="false" customHeight="false" outlineLevel="0" collapsed="false">
      <c r="B145" s="96" t="n">
        <v>133</v>
      </c>
      <c r="C145" s="75" t="n">
        <f aca="false">G144</f>
        <v>1295270.4094146</v>
      </c>
      <c r="D145" s="49" t="n">
        <f aca="false">C145*($D$4/12)</f>
        <v>-375.142292397212</v>
      </c>
      <c r="E145" s="50" t="n">
        <f aca="false">$F$4</f>
        <v>10000</v>
      </c>
      <c r="F145" s="49" t="n">
        <f aca="false">E145*$E$4</f>
        <v>2000</v>
      </c>
      <c r="G145" s="49" t="n">
        <f aca="false">C145+D145+E145</f>
        <v>1304895.2671222</v>
      </c>
      <c r="H145" s="97"/>
      <c r="I145" s="98"/>
      <c r="J145" s="99"/>
    </row>
    <row r="146" customFormat="false" ht="13.5" hidden="false" customHeight="false" outlineLevel="0" collapsed="false">
      <c r="B146" s="100" t="n">
        <v>134</v>
      </c>
      <c r="C146" s="48" t="n">
        <f aca="false">G145</f>
        <v>1304895.2671222</v>
      </c>
      <c r="D146" s="49" t="n">
        <f aca="false">C146*($D$4/12)</f>
        <v>-377.929888838992</v>
      </c>
      <c r="E146" s="50" t="n">
        <f aca="false">$F$4</f>
        <v>10000</v>
      </c>
      <c r="F146" s="49" t="n">
        <f aca="false">E146*$E$4</f>
        <v>2000</v>
      </c>
      <c r="G146" s="50" t="n">
        <f aca="false">C146+D146+E146</f>
        <v>1314517.33723336</v>
      </c>
      <c r="H146" s="101"/>
      <c r="I146" s="102"/>
      <c r="J146" s="103"/>
    </row>
    <row r="147" customFormat="false" ht="13.5" hidden="false" customHeight="false" outlineLevel="0" collapsed="false">
      <c r="B147" s="100" t="n">
        <v>135</v>
      </c>
      <c r="C147" s="48" t="n">
        <f aca="false">G146</f>
        <v>1314517.33723336</v>
      </c>
      <c r="D147" s="49" t="n">
        <f aca="false">C147*($D$4/12)</f>
        <v>-380.716677924013</v>
      </c>
      <c r="E147" s="50" t="n">
        <f aca="false">$F$4</f>
        <v>10000</v>
      </c>
      <c r="F147" s="49" t="n">
        <f aca="false">E147*$E$4</f>
        <v>2000</v>
      </c>
      <c r="G147" s="50" t="n">
        <f aca="false">C147+D147+E147</f>
        <v>1324136.62055544</v>
      </c>
      <c r="H147" s="101"/>
      <c r="I147" s="102"/>
      <c r="J147" s="103"/>
    </row>
    <row r="148" customFormat="false" ht="13.5" hidden="false" customHeight="false" outlineLevel="0" collapsed="false">
      <c r="B148" s="100" t="n">
        <v>136</v>
      </c>
      <c r="C148" s="48" t="n">
        <f aca="false">G147</f>
        <v>1324136.62055544</v>
      </c>
      <c r="D148" s="49" t="n">
        <f aca="false">C148*($D$4/12)</f>
        <v>-383.502659886106</v>
      </c>
      <c r="E148" s="50" t="n">
        <f aca="false">$F$4</f>
        <v>10000</v>
      </c>
      <c r="F148" s="49" t="n">
        <f aca="false">E148*$E$4</f>
        <v>2000</v>
      </c>
      <c r="G148" s="50" t="n">
        <f aca="false">C148+D148+E148</f>
        <v>1333753.11789555</v>
      </c>
      <c r="H148" s="101"/>
      <c r="I148" s="102"/>
      <c r="J148" s="103"/>
    </row>
    <row r="149" customFormat="false" ht="13.5" hidden="false" customHeight="false" outlineLevel="0" collapsed="false">
      <c r="B149" s="100" t="n">
        <v>137</v>
      </c>
      <c r="C149" s="48" t="n">
        <f aca="false">G148</f>
        <v>1333753.11789555</v>
      </c>
      <c r="D149" s="49" t="n">
        <f aca="false">C149*($D$4/12)</f>
        <v>-386.287834959034</v>
      </c>
      <c r="E149" s="50" t="n">
        <f aca="false">$F$4</f>
        <v>10000</v>
      </c>
      <c r="F149" s="49" t="n">
        <f aca="false">E149*$E$4</f>
        <v>2000</v>
      </c>
      <c r="G149" s="50" t="n">
        <f aca="false">C149+D149+E149</f>
        <v>1343366.8300606</v>
      </c>
      <c r="H149" s="101"/>
      <c r="I149" s="102"/>
      <c r="J149" s="103"/>
    </row>
    <row r="150" customFormat="false" ht="13.5" hidden="false" customHeight="false" outlineLevel="0" collapsed="false">
      <c r="B150" s="100" t="n">
        <v>138</v>
      </c>
      <c r="C150" s="48" t="n">
        <f aca="false">G149</f>
        <v>1343366.8300606</v>
      </c>
      <c r="D150" s="49" t="n">
        <f aca="false">C150*($D$4/12)</f>
        <v>-389.072203376491</v>
      </c>
      <c r="E150" s="50" t="n">
        <f aca="false">$F$4</f>
        <v>10000</v>
      </c>
      <c r="F150" s="49" t="n">
        <f aca="false">E150*$E$4</f>
        <v>2000</v>
      </c>
      <c r="G150" s="50" t="n">
        <f aca="false">C150+D150+E150</f>
        <v>1352977.75785722</v>
      </c>
      <c r="H150" s="101"/>
      <c r="I150" s="102"/>
      <c r="J150" s="103"/>
    </row>
    <row r="151" customFormat="false" ht="13.5" hidden="false" customHeight="false" outlineLevel="0" collapsed="false">
      <c r="B151" s="100" t="n">
        <v>139</v>
      </c>
      <c r="C151" s="48" t="n">
        <f aca="false">G150</f>
        <v>1352977.75785722</v>
      </c>
      <c r="D151" s="49" t="n">
        <f aca="false">C151*($D$4/12)</f>
        <v>-391.855765372104</v>
      </c>
      <c r="E151" s="50" t="n">
        <f aca="false">$F$4</f>
        <v>10000</v>
      </c>
      <c r="F151" s="49" t="n">
        <f aca="false">E151*$E$4</f>
        <v>2000</v>
      </c>
      <c r="G151" s="50" t="n">
        <f aca="false">C151+D151+E151</f>
        <v>1362585.90209185</v>
      </c>
      <c r="H151" s="101"/>
      <c r="I151" s="102"/>
      <c r="J151" s="103"/>
    </row>
    <row r="152" customFormat="false" ht="13.5" hidden="false" customHeight="false" outlineLevel="0" collapsed="false">
      <c r="B152" s="100" t="n">
        <v>140</v>
      </c>
      <c r="C152" s="48" t="n">
        <f aca="false">G151</f>
        <v>1362585.90209185</v>
      </c>
      <c r="D152" s="49" t="n">
        <f aca="false">C152*($D$4/12)</f>
        <v>-394.638521179434</v>
      </c>
      <c r="E152" s="50" t="n">
        <f aca="false">$F$4</f>
        <v>10000</v>
      </c>
      <c r="F152" s="49" t="n">
        <f aca="false">E152*$E$4</f>
        <v>2000</v>
      </c>
      <c r="G152" s="50" t="n">
        <f aca="false">C152+D152+E152</f>
        <v>1372191.26357067</v>
      </c>
      <c r="H152" s="101"/>
      <c r="I152" s="102"/>
      <c r="J152" s="103"/>
    </row>
    <row r="153" customFormat="false" ht="13.5" hidden="false" customHeight="false" outlineLevel="0" collapsed="false">
      <c r="B153" s="100" t="n">
        <v>141</v>
      </c>
      <c r="C153" s="48" t="n">
        <f aca="false">G152</f>
        <v>1372191.26357067</v>
      </c>
      <c r="D153" s="49" t="n">
        <f aca="false">C153*($D$4/12)</f>
        <v>-397.420471031973</v>
      </c>
      <c r="E153" s="50" t="n">
        <f aca="false">$F$4</f>
        <v>10000</v>
      </c>
      <c r="F153" s="49" t="n">
        <f aca="false">E153*$E$4</f>
        <v>2000</v>
      </c>
      <c r="G153" s="50" t="n">
        <f aca="false">C153+D153+E153</f>
        <v>1381793.84309964</v>
      </c>
      <c r="H153" s="101"/>
      <c r="I153" s="102"/>
      <c r="J153" s="103"/>
    </row>
    <row r="154" customFormat="false" ht="13.5" hidden="false" customHeight="false" outlineLevel="0" collapsed="false">
      <c r="B154" s="100" t="n">
        <v>142</v>
      </c>
      <c r="C154" s="48" t="n">
        <f aca="false">G153</f>
        <v>1381793.84309964</v>
      </c>
      <c r="D154" s="49" t="n">
        <f aca="false">C154*($D$4/12)</f>
        <v>-400.201615163145</v>
      </c>
      <c r="E154" s="50" t="n">
        <f aca="false">$F$4</f>
        <v>10000</v>
      </c>
      <c r="F154" s="49" t="n">
        <f aca="false">E154*$E$4</f>
        <v>2000</v>
      </c>
      <c r="G154" s="50" t="n">
        <f aca="false">C154+D154+E154</f>
        <v>1391393.64148447</v>
      </c>
      <c r="H154" s="104" t="s">
        <v>33</v>
      </c>
      <c r="I154" s="105" t="s">
        <v>34</v>
      </c>
      <c r="J154" s="106" t="s">
        <v>35</v>
      </c>
    </row>
    <row r="155" customFormat="false" ht="13.5" hidden="false" customHeight="false" outlineLevel="0" collapsed="false">
      <c r="B155" s="100" t="n">
        <v>143</v>
      </c>
      <c r="C155" s="48" t="n">
        <f aca="false">G154</f>
        <v>1391393.64148447</v>
      </c>
      <c r="D155" s="49" t="n">
        <f aca="false">C155*($D$4/12)</f>
        <v>-402.981953806306</v>
      </c>
      <c r="E155" s="50" t="n">
        <f aca="false">$F$4</f>
        <v>10000</v>
      </c>
      <c r="F155" s="49" t="n">
        <f aca="false">E155*$E$4</f>
        <v>2000</v>
      </c>
      <c r="G155" s="50" t="n">
        <f aca="false">C155+D155+E155</f>
        <v>1400990.65953067</v>
      </c>
      <c r="H155" s="107" t="n">
        <f aca="false">SUM(D145:D156)</f>
        <v>-4685.51137112956</v>
      </c>
      <c r="I155" s="108" t="n">
        <f aca="false">SUM(E145:E156)</f>
        <v>120000</v>
      </c>
      <c r="J155" s="109" t="n">
        <f aca="false">I155-SUM(F145:F156)</f>
        <v>96000</v>
      </c>
    </row>
    <row r="156" customFormat="false" ht="14.25" hidden="false" customHeight="false" outlineLevel="0" collapsed="false">
      <c r="B156" s="110" t="n">
        <v>144</v>
      </c>
      <c r="C156" s="69" t="n">
        <f aca="false">G155</f>
        <v>1400990.65953067</v>
      </c>
      <c r="D156" s="70" t="n">
        <f aca="false">C156*($D$4/12)</f>
        <v>-405.761487194746</v>
      </c>
      <c r="E156" s="70" t="n">
        <f aca="false">$F$4</f>
        <v>10000</v>
      </c>
      <c r="F156" s="70" t="n">
        <f aca="false">E156*$E$4</f>
        <v>2000</v>
      </c>
      <c r="G156" s="70" t="n">
        <f aca="false">C156+D156+E156</f>
        <v>1410584.89804347</v>
      </c>
      <c r="H156" s="111" t="s">
        <v>36</v>
      </c>
      <c r="I156" s="112" t="n">
        <f aca="false">H155/I155</f>
        <v>-0.0390459280927463</v>
      </c>
      <c r="J156" s="113" t="n">
        <f aca="false">H155/J155</f>
        <v>-0.0488074101159329</v>
      </c>
    </row>
    <row r="157" customFormat="false" ht="13.5" hidden="false" customHeight="false" outlineLevel="0" collapsed="false">
      <c r="B157" s="47" t="n">
        <v>145</v>
      </c>
      <c r="C157" s="75" t="n">
        <f aca="false">G156</f>
        <v>1410584.89804347</v>
      </c>
      <c r="D157" s="49" t="n">
        <f aca="false">C157*($D$4/12)</f>
        <v>-408.540215561687</v>
      </c>
      <c r="E157" s="50" t="n">
        <f aca="false">$F$4</f>
        <v>10000</v>
      </c>
      <c r="F157" s="49" t="n">
        <f aca="false">E157*$E$4</f>
        <v>2000</v>
      </c>
      <c r="G157" s="49" t="n">
        <f aca="false">C157+D157+E157</f>
        <v>1420176.35782791</v>
      </c>
      <c r="H157" s="52"/>
      <c r="I157" s="53"/>
      <c r="J157" s="54"/>
    </row>
    <row r="158" customFormat="false" ht="13.5" hidden="false" customHeight="false" outlineLevel="0" collapsed="false">
      <c r="B158" s="55" t="n">
        <v>146</v>
      </c>
      <c r="C158" s="48" t="n">
        <f aca="false">G157</f>
        <v>1420176.35782791</v>
      </c>
      <c r="D158" s="49" t="n">
        <f aca="false">C158*($D$4/12)</f>
        <v>-411.318139140283</v>
      </c>
      <c r="E158" s="50" t="n">
        <f aca="false">$F$4</f>
        <v>10000</v>
      </c>
      <c r="F158" s="49" t="n">
        <f aca="false">E158*$E$4</f>
        <v>2000</v>
      </c>
      <c r="G158" s="50" t="n">
        <f aca="false">C158+D158+E158</f>
        <v>1429765.03968877</v>
      </c>
      <c r="H158" s="56"/>
      <c r="I158" s="57"/>
      <c r="J158" s="58"/>
    </row>
    <row r="159" customFormat="false" ht="13.5" hidden="false" customHeight="false" outlineLevel="0" collapsed="false">
      <c r="B159" s="55" t="n">
        <v>147</v>
      </c>
      <c r="C159" s="48" t="n">
        <f aca="false">G158</f>
        <v>1429765.03968877</v>
      </c>
      <c r="D159" s="49" t="n">
        <f aca="false">C159*($D$4/12)</f>
        <v>-414.095258163619</v>
      </c>
      <c r="E159" s="50" t="n">
        <f aca="false">$F$4</f>
        <v>10000</v>
      </c>
      <c r="F159" s="49" t="n">
        <f aca="false">E159*$E$4</f>
        <v>2000</v>
      </c>
      <c r="G159" s="50" t="n">
        <f aca="false">C159+D159+E159</f>
        <v>1439350.94443061</v>
      </c>
      <c r="H159" s="56"/>
      <c r="I159" s="57"/>
      <c r="J159" s="58"/>
    </row>
    <row r="160" customFormat="false" ht="13.5" hidden="false" customHeight="false" outlineLevel="0" collapsed="false">
      <c r="B160" s="55" t="n">
        <v>148</v>
      </c>
      <c r="C160" s="48" t="n">
        <f aca="false">G159</f>
        <v>1439350.94443061</v>
      </c>
      <c r="D160" s="49" t="n">
        <f aca="false">C160*($D$4/12)</f>
        <v>-416.871572864716</v>
      </c>
      <c r="E160" s="50" t="n">
        <f aca="false">$F$4</f>
        <v>10000</v>
      </c>
      <c r="F160" s="49" t="n">
        <f aca="false">E160*$E$4</f>
        <v>2000</v>
      </c>
      <c r="G160" s="50" t="n">
        <f aca="false">C160+D160+E160</f>
        <v>1448934.07285774</v>
      </c>
      <c r="H160" s="56"/>
      <c r="I160" s="57"/>
      <c r="J160" s="58"/>
    </row>
    <row r="161" customFormat="false" ht="13.5" hidden="false" customHeight="false" outlineLevel="0" collapsed="false">
      <c r="B161" s="55" t="n">
        <v>149</v>
      </c>
      <c r="C161" s="48" t="n">
        <f aca="false">G160</f>
        <v>1448934.07285774</v>
      </c>
      <c r="D161" s="49" t="n">
        <f aca="false">C161*($D$4/12)</f>
        <v>-419.647083476525</v>
      </c>
      <c r="E161" s="50" t="n">
        <f aca="false">$F$4</f>
        <v>10000</v>
      </c>
      <c r="F161" s="49" t="n">
        <f aca="false">E161*$E$4</f>
        <v>2000</v>
      </c>
      <c r="G161" s="50" t="n">
        <f aca="false">C161+D161+E161</f>
        <v>1458514.42577426</v>
      </c>
      <c r="H161" s="56"/>
      <c r="I161" s="57"/>
      <c r="J161" s="58"/>
    </row>
    <row r="162" customFormat="false" ht="13.5" hidden="false" customHeight="false" outlineLevel="0" collapsed="false">
      <c r="B162" s="55" t="n">
        <v>150</v>
      </c>
      <c r="C162" s="48" t="n">
        <f aca="false">G161</f>
        <v>1458514.42577426</v>
      </c>
      <c r="D162" s="49" t="n">
        <f aca="false">C162*($D$4/12)</f>
        <v>-422.42179023193</v>
      </c>
      <c r="E162" s="50" t="n">
        <f aca="false">$F$4</f>
        <v>10000</v>
      </c>
      <c r="F162" s="49" t="n">
        <f aca="false">E162*$E$4</f>
        <v>2000</v>
      </c>
      <c r="G162" s="50" t="n">
        <f aca="false">C162+D162+E162</f>
        <v>1468092.00398403</v>
      </c>
      <c r="H162" s="56"/>
      <c r="I162" s="57"/>
      <c r="J162" s="58"/>
    </row>
    <row r="163" customFormat="false" ht="13.5" hidden="false" customHeight="false" outlineLevel="0" collapsed="false">
      <c r="B163" s="55" t="n">
        <v>151</v>
      </c>
      <c r="C163" s="48" t="n">
        <f aca="false">G162</f>
        <v>1468092.00398403</v>
      </c>
      <c r="D163" s="49" t="n">
        <f aca="false">C163*($D$4/12)</f>
        <v>-425.195693363748</v>
      </c>
      <c r="E163" s="50" t="n">
        <f aca="false">$F$4</f>
        <v>10000</v>
      </c>
      <c r="F163" s="49" t="n">
        <f aca="false">E163*$E$4</f>
        <v>2000</v>
      </c>
      <c r="G163" s="50" t="n">
        <f aca="false">C163+D163+E163</f>
        <v>1477666.80829067</v>
      </c>
      <c r="H163" s="56"/>
      <c r="I163" s="57"/>
      <c r="J163" s="58"/>
    </row>
    <row r="164" customFormat="false" ht="13.5" hidden="false" customHeight="false" outlineLevel="0" collapsed="false">
      <c r="B164" s="55" t="n">
        <v>152</v>
      </c>
      <c r="C164" s="48" t="n">
        <f aca="false">G163</f>
        <v>1477666.80829067</v>
      </c>
      <c r="D164" s="49" t="n">
        <f aca="false">C164*($D$4/12)</f>
        <v>-427.968793104728</v>
      </c>
      <c r="E164" s="50" t="n">
        <f aca="false">$F$4</f>
        <v>10000</v>
      </c>
      <c r="F164" s="49" t="n">
        <f aca="false">E164*$E$4</f>
        <v>2000</v>
      </c>
      <c r="G164" s="50" t="n">
        <f aca="false">C164+D164+E164</f>
        <v>1487238.83949756</v>
      </c>
      <c r="H164" s="56"/>
      <c r="I164" s="57"/>
      <c r="J164" s="58"/>
    </row>
    <row r="165" customFormat="false" ht="13.5" hidden="false" customHeight="false" outlineLevel="0" collapsed="false">
      <c r="B165" s="55" t="n">
        <v>153</v>
      </c>
      <c r="C165" s="48" t="n">
        <f aca="false">G164</f>
        <v>1487238.83949756</v>
      </c>
      <c r="D165" s="49" t="n">
        <f aca="false">C165*($D$4/12)</f>
        <v>-430.741089687551</v>
      </c>
      <c r="E165" s="50" t="n">
        <f aca="false">$F$4</f>
        <v>10000</v>
      </c>
      <c r="F165" s="49" t="n">
        <f aca="false">E165*$E$4</f>
        <v>2000</v>
      </c>
      <c r="G165" s="50" t="n">
        <f aca="false">C165+D165+E165</f>
        <v>1496808.09840788</v>
      </c>
      <c r="H165" s="59"/>
      <c r="I165" s="60"/>
      <c r="J165" s="61"/>
    </row>
    <row r="166" customFormat="false" ht="13.5" hidden="false" customHeight="false" outlineLevel="0" collapsed="false">
      <c r="B166" s="55" t="n">
        <v>154</v>
      </c>
      <c r="C166" s="48" t="n">
        <f aca="false">G165</f>
        <v>1496808.09840788</v>
      </c>
      <c r="D166" s="49" t="n">
        <f aca="false">C166*($D$4/12)</f>
        <v>-433.512583344833</v>
      </c>
      <c r="E166" s="50" t="n">
        <f aca="false">$F$4</f>
        <v>10000</v>
      </c>
      <c r="F166" s="49" t="n">
        <f aca="false">E166*$E$4</f>
        <v>2000</v>
      </c>
      <c r="G166" s="50" t="n">
        <f aca="false">C166+D166+E166</f>
        <v>1506374.58582453</v>
      </c>
      <c r="H166" s="62" t="s">
        <v>33</v>
      </c>
      <c r="I166" s="63" t="s">
        <v>34</v>
      </c>
      <c r="J166" s="64" t="s">
        <v>35</v>
      </c>
    </row>
    <row r="167" customFormat="false" ht="13.5" hidden="false" customHeight="false" outlineLevel="0" collapsed="false">
      <c r="B167" s="55" t="n">
        <v>155</v>
      </c>
      <c r="C167" s="48" t="n">
        <f aca="false">G166</f>
        <v>1506374.58582453</v>
      </c>
      <c r="D167" s="49" t="n">
        <f aca="false">C167*($D$4/12)</f>
        <v>-436.28327430912</v>
      </c>
      <c r="E167" s="50" t="n">
        <f aca="false">$F$4</f>
        <v>10000</v>
      </c>
      <c r="F167" s="49" t="n">
        <f aca="false">E167*$E$4</f>
        <v>2000</v>
      </c>
      <c r="G167" s="50" t="n">
        <f aca="false">C167+D167+E167</f>
        <v>1515938.30255022</v>
      </c>
      <c r="H167" s="65" t="n">
        <f aca="false">SUM(D157:D168)</f>
        <v>-5085.64865606163</v>
      </c>
      <c r="I167" s="66" t="n">
        <f aca="false">SUM(E157:E168)</f>
        <v>120000</v>
      </c>
      <c r="J167" s="67" t="n">
        <f aca="false">I167-SUM(F157:F168)</f>
        <v>96000</v>
      </c>
    </row>
    <row r="168" customFormat="false" ht="14.25" hidden="false" customHeight="false" outlineLevel="0" collapsed="false">
      <c r="B168" s="68" t="n">
        <v>156</v>
      </c>
      <c r="C168" s="69" t="n">
        <f aca="false">G167</f>
        <v>1515938.30255022</v>
      </c>
      <c r="D168" s="70" t="n">
        <f aca="false">C168*($D$4/12)</f>
        <v>-439.053162812891</v>
      </c>
      <c r="E168" s="70" t="n">
        <f aca="false">$F$4</f>
        <v>10000</v>
      </c>
      <c r="F168" s="70" t="n">
        <f aca="false">E168*$E$4</f>
        <v>2000</v>
      </c>
      <c r="G168" s="70" t="n">
        <f aca="false">C168+D168+E168</f>
        <v>1525499.24938741</v>
      </c>
      <c r="H168" s="71" t="s">
        <v>36</v>
      </c>
      <c r="I168" s="72" t="n">
        <f aca="false">H167/I167</f>
        <v>-0.0423804054671803</v>
      </c>
      <c r="J168" s="73" t="n">
        <f aca="false">H167/J167</f>
        <v>-0.0529755068339753</v>
      </c>
    </row>
    <row r="169" customFormat="false" ht="13.5" hidden="false" customHeight="false" outlineLevel="0" collapsed="false">
      <c r="B169" s="74" t="n">
        <v>157</v>
      </c>
      <c r="C169" s="75" t="n">
        <f aca="false">G168</f>
        <v>1525499.24938741</v>
      </c>
      <c r="D169" s="49" t="n">
        <f aca="false">C169*($D$4/12)</f>
        <v>-441.82224908856</v>
      </c>
      <c r="E169" s="50" t="n">
        <f aca="false">$F$4</f>
        <v>10000</v>
      </c>
      <c r="F169" s="49" t="n">
        <f aca="false">E169*$E$4</f>
        <v>2000</v>
      </c>
      <c r="G169" s="49" t="n">
        <f aca="false">C169+D169+E169</f>
        <v>1535057.42713832</v>
      </c>
      <c r="H169" s="76"/>
      <c r="I169" s="77"/>
      <c r="J169" s="78"/>
    </row>
    <row r="170" customFormat="false" ht="13.5" hidden="false" customHeight="false" outlineLevel="0" collapsed="false">
      <c r="B170" s="79" t="n">
        <v>158</v>
      </c>
      <c r="C170" s="48" t="n">
        <f aca="false">G169</f>
        <v>1535057.42713832</v>
      </c>
      <c r="D170" s="49" t="n">
        <f aca="false">C170*($D$4/12)</f>
        <v>-444.590533368472</v>
      </c>
      <c r="E170" s="50" t="n">
        <f aca="false">$F$4</f>
        <v>10000</v>
      </c>
      <c r="F170" s="49" t="n">
        <f aca="false">E170*$E$4</f>
        <v>2000</v>
      </c>
      <c r="G170" s="50" t="n">
        <f aca="false">C170+D170+E170</f>
        <v>1544612.83660495</v>
      </c>
      <c r="H170" s="80"/>
      <c r="I170" s="81"/>
      <c r="J170" s="82"/>
    </row>
    <row r="171" customFormat="false" ht="13.5" hidden="false" customHeight="false" outlineLevel="0" collapsed="false">
      <c r="B171" s="79" t="n">
        <v>159</v>
      </c>
      <c r="C171" s="48" t="n">
        <f aca="false">G170</f>
        <v>1544612.83660495</v>
      </c>
      <c r="D171" s="49" t="n">
        <f aca="false">C171*($D$4/12)</f>
        <v>-447.358015884904</v>
      </c>
      <c r="E171" s="50" t="n">
        <f aca="false">$F$4</f>
        <v>10000</v>
      </c>
      <c r="F171" s="49" t="n">
        <f aca="false">E171*$E$4</f>
        <v>2000</v>
      </c>
      <c r="G171" s="50" t="n">
        <f aca="false">C171+D171+E171</f>
        <v>1554165.47858907</v>
      </c>
      <c r="H171" s="80"/>
      <c r="I171" s="81"/>
      <c r="J171" s="82"/>
    </row>
    <row r="172" customFormat="false" ht="13.5" hidden="false" customHeight="false" outlineLevel="0" collapsed="false">
      <c r="B172" s="79" t="n">
        <v>160</v>
      </c>
      <c r="C172" s="48" t="n">
        <f aca="false">G171</f>
        <v>1554165.47858907</v>
      </c>
      <c r="D172" s="49" t="n">
        <f aca="false">C172*($D$4/12)</f>
        <v>-450.124696870066</v>
      </c>
      <c r="E172" s="50" t="n">
        <f aca="false">$F$4</f>
        <v>10000</v>
      </c>
      <c r="F172" s="49" t="n">
        <f aca="false">E172*$E$4</f>
        <v>2000</v>
      </c>
      <c r="G172" s="50" t="n">
        <f aca="false">C172+D172+E172</f>
        <v>1563715.3538922</v>
      </c>
      <c r="H172" s="80"/>
      <c r="I172" s="81"/>
      <c r="J172" s="82"/>
    </row>
    <row r="173" customFormat="false" ht="13.5" hidden="false" customHeight="false" outlineLevel="0" collapsed="false">
      <c r="B173" s="79" t="n">
        <v>161</v>
      </c>
      <c r="C173" s="48" t="n">
        <f aca="false">G172</f>
        <v>1563715.3538922</v>
      </c>
      <c r="D173" s="49" t="n">
        <f aca="false">C173*($D$4/12)</f>
        <v>-452.890576556102</v>
      </c>
      <c r="E173" s="50" t="n">
        <f aca="false">$F$4</f>
        <v>10000</v>
      </c>
      <c r="F173" s="49" t="n">
        <f aca="false">E173*$E$4</f>
        <v>2000</v>
      </c>
      <c r="G173" s="50" t="n">
        <f aca="false">C173+D173+E173</f>
        <v>1573262.46331564</v>
      </c>
      <c r="H173" s="80"/>
      <c r="I173" s="81"/>
      <c r="J173" s="82"/>
    </row>
    <row r="174" customFormat="false" ht="13.5" hidden="false" customHeight="false" outlineLevel="0" collapsed="false">
      <c r="B174" s="79" t="n">
        <v>162</v>
      </c>
      <c r="C174" s="48" t="n">
        <f aca="false">G173</f>
        <v>1573262.46331564</v>
      </c>
      <c r="D174" s="49" t="n">
        <f aca="false">C174*($D$4/12)</f>
        <v>-455.655655175088</v>
      </c>
      <c r="E174" s="50" t="n">
        <f aca="false">$F$4</f>
        <v>10000</v>
      </c>
      <c r="F174" s="49" t="n">
        <f aca="false">E174*$E$4</f>
        <v>2000</v>
      </c>
      <c r="G174" s="50" t="n">
        <f aca="false">C174+D174+E174</f>
        <v>1582806.80766047</v>
      </c>
      <c r="H174" s="80"/>
      <c r="I174" s="81"/>
      <c r="J174" s="82"/>
    </row>
    <row r="175" customFormat="false" ht="13.5" hidden="false" customHeight="false" outlineLevel="0" collapsed="false">
      <c r="B175" s="79" t="n">
        <v>163</v>
      </c>
      <c r="C175" s="48" t="n">
        <f aca="false">G174</f>
        <v>1582806.80766047</v>
      </c>
      <c r="D175" s="49" t="n">
        <f aca="false">C175*($D$4/12)</f>
        <v>-458.419932959033</v>
      </c>
      <c r="E175" s="50" t="n">
        <f aca="false">$F$4</f>
        <v>10000</v>
      </c>
      <c r="F175" s="49" t="n">
        <f aca="false">E175*$E$4</f>
        <v>2000</v>
      </c>
      <c r="G175" s="50" t="n">
        <f aca="false">C175+D175+E175</f>
        <v>1592348.38772751</v>
      </c>
      <c r="H175" s="80"/>
      <c r="I175" s="81"/>
      <c r="J175" s="82"/>
    </row>
    <row r="176" customFormat="false" ht="13.5" hidden="false" customHeight="false" outlineLevel="0" collapsed="false">
      <c r="B176" s="79" t="n">
        <v>164</v>
      </c>
      <c r="C176" s="48" t="n">
        <f aca="false">G175</f>
        <v>1592348.38772751</v>
      </c>
      <c r="D176" s="49" t="n">
        <f aca="false">C176*($D$4/12)</f>
        <v>-461.183410139878</v>
      </c>
      <c r="E176" s="50" t="n">
        <f aca="false">$F$4</f>
        <v>10000</v>
      </c>
      <c r="F176" s="49" t="n">
        <f aca="false">E176*$E$4</f>
        <v>2000</v>
      </c>
      <c r="G176" s="50" t="n">
        <f aca="false">C176+D176+E176</f>
        <v>1601887.20431737</v>
      </c>
      <c r="H176" s="80"/>
      <c r="I176" s="81"/>
      <c r="J176" s="82"/>
    </row>
    <row r="177" customFormat="false" ht="13.5" hidden="false" customHeight="false" outlineLevel="0" collapsed="false">
      <c r="B177" s="79" t="n">
        <v>165</v>
      </c>
      <c r="C177" s="48" t="n">
        <f aca="false">G176</f>
        <v>1601887.20431737</v>
      </c>
      <c r="D177" s="49" t="n">
        <f aca="false">C177*($D$4/12)</f>
        <v>-463.946086949498</v>
      </c>
      <c r="E177" s="50" t="n">
        <f aca="false">$F$4</f>
        <v>10000</v>
      </c>
      <c r="F177" s="49" t="n">
        <f aca="false">E177*$E$4</f>
        <v>2000</v>
      </c>
      <c r="G177" s="50" t="n">
        <f aca="false">C177+D177+E177</f>
        <v>1611423.25823042</v>
      </c>
      <c r="H177" s="83"/>
      <c r="I177" s="84"/>
      <c r="J177" s="85"/>
    </row>
    <row r="178" customFormat="false" ht="13.5" hidden="false" customHeight="false" outlineLevel="0" collapsed="false">
      <c r="B178" s="79" t="n">
        <v>166</v>
      </c>
      <c r="C178" s="48" t="n">
        <f aca="false">G177</f>
        <v>1611423.25823042</v>
      </c>
      <c r="D178" s="49" t="n">
        <f aca="false">C178*($D$4/12)</f>
        <v>-466.7079636197</v>
      </c>
      <c r="E178" s="50" t="n">
        <f aca="false">$F$4</f>
        <v>10000</v>
      </c>
      <c r="F178" s="49" t="n">
        <f aca="false">E178*$E$4</f>
        <v>2000</v>
      </c>
      <c r="G178" s="50" t="n">
        <f aca="false">C178+D178+E178</f>
        <v>1620956.5502668</v>
      </c>
      <c r="H178" s="86" t="s">
        <v>33</v>
      </c>
      <c r="I178" s="87" t="s">
        <v>34</v>
      </c>
      <c r="J178" s="88" t="s">
        <v>35</v>
      </c>
    </row>
    <row r="179" customFormat="false" ht="13.5" hidden="false" customHeight="false" outlineLevel="0" collapsed="false">
      <c r="B179" s="79" t="n">
        <v>167</v>
      </c>
      <c r="C179" s="48" t="n">
        <f aca="false">G178</f>
        <v>1620956.5502668</v>
      </c>
      <c r="D179" s="49" t="n">
        <f aca="false">C179*($D$4/12)</f>
        <v>-469.469040382225</v>
      </c>
      <c r="E179" s="50" t="n">
        <f aca="false">$F$4</f>
        <v>10000</v>
      </c>
      <c r="F179" s="49" t="n">
        <f aca="false">E179*$E$4</f>
        <v>2000</v>
      </c>
      <c r="G179" s="50" t="n">
        <f aca="false">C179+D179+E179</f>
        <v>1630487.08122642</v>
      </c>
      <c r="H179" s="89" t="n">
        <f aca="false">SUM(D169:D180)</f>
        <v>-5484.39747846227</v>
      </c>
      <c r="I179" s="90" t="n">
        <f aca="false">SUM(E169:E180)</f>
        <v>120000</v>
      </c>
      <c r="J179" s="91" t="n">
        <f aca="false">I179-SUM(F169:F180)</f>
        <v>96000</v>
      </c>
    </row>
    <row r="180" customFormat="false" ht="14.25" hidden="false" customHeight="false" outlineLevel="0" collapsed="false">
      <c r="B180" s="92" t="n">
        <v>168</v>
      </c>
      <c r="C180" s="69" t="n">
        <f aca="false">G179</f>
        <v>1630487.08122642</v>
      </c>
      <c r="D180" s="70" t="n">
        <f aca="false">C180*($D$4/12)</f>
        <v>-472.229317468744</v>
      </c>
      <c r="E180" s="70" t="n">
        <f aca="false">$F$4</f>
        <v>10000</v>
      </c>
      <c r="F180" s="70" t="n">
        <f aca="false">E180*$E$4</f>
        <v>2000</v>
      </c>
      <c r="G180" s="70" t="n">
        <f aca="false">C180+D180+E180</f>
        <v>1640014.85190895</v>
      </c>
      <c r="H180" s="93" t="s">
        <v>36</v>
      </c>
      <c r="I180" s="94" t="n">
        <f aca="false">H179/I179</f>
        <v>-0.0457033123205189</v>
      </c>
      <c r="J180" s="95" t="n">
        <f aca="false">H179/J179</f>
        <v>-0.0571291404006487</v>
      </c>
    </row>
    <row r="181" customFormat="false" ht="13.5" hidden="false" customHeight="false" outlineLevel="0" collapsed="false">
      <c r="B181" s="96" t="n">
        <v>169</v>
      </c>
      <c r="C181" s="75" t="n">
        <f aca="false">G180</f>
        <v>1640014.85190895</v>
      </c>
      <c r="D181" s="49" t="n">
        <f aca="false">C181*($D$4/12)</f>
        <v>-474.988795110864</v>
      </c>
      <c r="E181" s="50" t="n">
        <f aca="false">$F$4</f>
        <v>10000</v>
      </c>
      <c r="F181" s="49" t="n">
        <f aca="false">E181*$E$4</f>
        <v>2000</v>
      </c>
      <c r="G181" s="49" t="n">
        <f aca="false">C181+D181+E181</f>
        <v>1649539.86311384</v>
      </c>
      <c r="H181" s="97"/>
      <c r="I181" s="98"/>
      <c r="J181" s="99"/>
    </row>
    <row r="182" customFormat="false" ht="13.5" hidden="false" customHeight="false" outlineLevel="0" collapsed="false">
      <c r="B182" s="100" t="n">
        <v>170</v>
      </c>
      <c r="C182" s="48" t="n">
        <f aca="false">G181</f>
        <v>1649539.86311384</v>
      </c>
      <c r="D182" s="49" t="n">
        <f aca="false">C182*($D$4/12)</f>
        <v>-477.747473540125</v>
      </c>
      <c r="E182" s="50" t="n">
        <f aca="false">$F$4</f>
        <v>10000</v>
      </c>
      <c r="F182" s="49" t="n">
        <f aca="false">E182*$E$4</f>
        <v>2000</v>
      </c>
      <c r="G182" s="50" t="n">
        <f aca="false">C182+D182+E182</f>
        <v>1659062.1156403</v>
      </c>
      <c r="H182" s="101"/>
      <c r="I182" s="102"/>
      <c r="J182" s="103"/>
    </row>
    <row r="183" customFormat="false" ht="13.5" hidden="false" customHeight="false" outlineLevel="0" collapsed="false">
      <c r="B183" s="100" t="n">
        <v>171</v>
      </c>
      <c r="C183" s="48" t="n">
        <f aca="false">G182</f>
        <v>1659062.1156403</v>
      </c>
      <c r="D183" s="49" t="n">
        <f aca="false">C183*($D$4/12)</f>
        <v>-480.505352987997</v>
      </c>
      <c r="E183" s="50" t="n">
        <f aca="false">$F$4</f>
        <v>10000</v>
      </c>
      <c r="F183" s="49" t="n">
        <f aca="false">E183*$E$4</f>
        <v>2000</v>
      </c>
      <c r="G183" s="50" t="n">
        <f aca="false">C183+D183+E183</f>
        <v>1668581.61028731</v>
      </c>
      <c r="H183" s="101"/>
      <c r="I183" s="102"/>
      <c r="J183" s="103"/>
    </row>
    <row r="184" customFormat="false" ht="13.5" hidden="false" customHeight="false" outlineLevel="0" collapsed="false">
      <c r="B184" s="100" t="n">
        <v>172</v>
      </c>
      <c r="C184" s="48" t="n">
        <f aca="false">G183</f>
        <v>1668581.61028731</v>
      </c>
      <c r="D184" s="49" t="n">
        <f aca="false">C184*($D$4/12)</f>
        <v>-483.262433685885</v>
      </c>
      <c r="E184" s="50" t="n">
        <f aca="false">$F$4</f>
        <v>10000</v>
      </c>
      <c r="F184" s="49" t="n">
        <f aca="false">E184*$E$4</f>
        <v>2000</v>
      </c>
      <c r="G184" s="50" t="n">
        <f aca="false">C184+D184+E184</f>
        <v>1678098.34785362</v>
      </c>
      <c r="H184" s="101"/>
      <c r="I184" s="102"/>
      <c r="J184" s="103"/>
    </row>
    <row r="185" customFormat="false" ht="13.5" hidden="false" customHeight="false" outlineLevel="0" collapsed="false">
      <c r="B185" s="100" t="n">
        <v>173</v>
      </c>
      <c r="C185" s="48" t="n">
        <f aca="false">G184</f>
        <v>1678098.34785362</v>
      </c>
      <c r="D185" s="49" t="n">
        <f aca="false">C185*($D$4/12)</f>
        <v>-486.018715865128</v>
      </c>
      <c r="E185" s="50" t="n">
        <f aca="false">$F$4</f>
        <v>10000</v>
      </c>
      <c r="F185" s="49" t="n">
        <f aca="false">E185*$E$4</f>
        <v>2000</v>
      </c>
      <c r="G185" s="50" t="n">
        <f aca="false">C185+D185+E185</f>
        <v>1687612.32913776</v>
      </c>
      <c r="H185" s="101"/>
      <c r="I185" s="102"/>
      <c r="J185" s="103"/>
    </row>
    <row r="186" customFormat="false" ht="13.5" hidden="false" customHeight="false" outlineLevel="0" collapsed="false">
      <c r="B186" s="100" t="n">
        <v>174</v>
      </c>
      <c r="C186" s="48" t="n">
        <f aca="false">G185</f>
        <v>1687612.32913776</v>
      </c>
      <c r="D186" s="49" t="n">
        <f aca="false">C186*($D$4/12)</f>
        <v>-488.774199756995</v>
      </c>
      <c r="E186" s="50" t="n">
        <f aca="false">$F$4</f>
        <v>10000</v>
      </c>
      <c r="F186" s="49" t="n">
        <f aca="false">E186*$E$4</f>
        <v>2000</v>
      </c>
      <c r="G186" s="50" t="n">
        <f aca="false">C186+D186+E186</f>
        <v>1697123.554938</v>
      </c>
      <c r="H186" s="101"/>
      <c r="I186" s="102"/>
      <c r="J186" s="103"/>
    </row>
    <row r="187" customFormat="false" ht="13.5" hidden="false" customHeight="false" outlineLevel="0" collapsed="false">
      <c r="B187" s="100" t="n">
        <v>175</v>
      </c>
      <c r="C187" s="48" t="n">
        <f aca="false">G186</f>
        <v>1697123.554938</v>
      </c>
      <c r="D187" s="49" t="n">
        <f aca="false">C187*($D$4/12)</f>
        <v>-491.528885592691</v>
      </c>
      <c r="E187" s="50" t="n">
        <f aca="false">$F$4</f>
        <v>10000</v>
      </c>
      <c r="F187" s="49" t="n">
        <f aca="false">E187*$E$4</f>
        <v>2000</v>
      </c>
      <c r="G187" s="50" t="n">
        <f aca="false">C187+D187+E187</f>
        <v>1706632.02605241</v>
      </c>
      <c r="H187" s="101"/>
      <c r="I187" s="102"/>
      <c r="J187" s="103"/>
    </row>
    <row r="188" customFormat="false" ht="13.5" hidden="false" customHeight="false" outlineLevel="0" collapsed="false">
      <c r="B188" s="100" t="n">
        <v>176</v>
      </c>
      <c r="C188" s="48" t="n">
        <f aca="false">G187</f>
        <v>1706632.02605241</v>
      </c>
      <c r="D188" s="49" t="n">
        <f aca="false">C188*($D$4/12)</f>
        <v>-494.282773603353</v>
      </c>
      <c r="E188" s="50" t="n">
        <f aca="false">$F$4</f>
        <v>10000</v>
      </c>
      <c r="F188" s="49" t="n">
        <f aca="false">E188*$E$4</f>
        <v>2000</v>
      </c>
      <c r="G188" s="50" t="n">
        <f aca="false">C188+D188+E188</f>
        <v>1716137.7432788</v>
      </c>
      <c r="H188" s="101"/>
      <c r="I188" s="102"/>
      <c r="J188" s="103"/>
    </row>
    <row r="189" customFormat="false" ht="13.5" hidden="false" customHeight="false" outlineLevel="0" collapsed="false">
      <c r="B189" s="100" t="n">
        <v>177</v>
      </c>
      <c r="C189" s="48" t="n">
        <f aca="false">G188</f>
        <v>1716137.7432788</v>
      </c>
      <c r="D189" s="49" t="n">
        <f aca="false">C189*($D$4/12)</f>
        <v>-497.035864020049</v>
      </c>
      <c r="E189" s="50" t="n">
        <f aca="false">$F$4</f>
        <v>10000</v>
      </c>
      <c r="F189" s="49" t="n">
        <f aca="false">E189*$E$4</f>
        <v>2000</v>
      </c>
      <c r="G189" s="50" t="n">
        <f aca="false">C189+D189+E189</f>
        <v>1725640.70741478</v>
      </c>
      <c r="H189" s="101"/>
      <c r="I189" s="102"/>
      <c r="J189" s="103"/>
    </row>
    <row r="190" customFormat="false" ht="13.5" hidden="false" customHeight="false" outlineLevel="0" collapsed="false">
      <c r="B190" s="100" t="n">
        <v>178</v>
      </c>
      <c r="C190" s="48" t="n">
        <f aca="false">G189</f>
        <v>1725640.70741478</v>
      </c>
      <c r="D190" s="49" t="n">
        <f aca="false">C190*($D$4/12)</f>
        <v>-499.788157073784</v>
      </c>
      <c r="E190" s="50" t="n">
        <f aca="false">$F$4</f>
        <v>10000</v>
      </c>
      <c r="F190" s="49" t="n">
        <f aca="false">E190*$E$4</f>
        <v>2000</v>
      </c>
      <c r="G190" s="50" t="n">
        <f aca="false">C190+D190+E190</f>
        <v>1735140.91925771</v>
      </c>
      <c r="H190" s="104" t="s">
        <v>33</v>
      </c>
      <c r="I190" s="105" t="s">
        <v>34</v>
      </c>
      <c r="J190" s="106" t="s">
        <v>35</v>
      </c>
    </row>
    <row r="191" customFormat="false" ht="13.5" hidden="false" customHeight="false" outlineLevel="0" collapsed="false">
      <c r="B191" s="100" t="n">
        <v>179</v>
      </c>
      <c r="C191" s="48" t="n">
        <f aca="false">G190</f>
        <v>1735140.91925771</v>
      </c>
      <c r="D191" s="49" t="n">
        <f aca="false">C191*($D$4/12)</f>
        <v>-502.539652995493</v>
      </c>
      <c r="E191" s="50" t="n">
        <f aca="false">$F$4</f>
        <v>10000</v>
      </c>
      <c r="F191" s="49" t="n">
        <f aca="false">E191*$E$4</f>
        <v>2000</v>
      </c>
      <c r="G191" s="50" t="n">
        <f aca="false">C191+D191+E191</f>
        <v>1744638.37960472</v>
      </c>
      <c r="H191" s="107" t="n">
        <f aca="false">SUM(D181:D192)</f>
        <v>-5881.76265624841</v>
      </c>
      <c r="I191" s="108" t="n">
        <f aca="false">SUM(E181:E192)</f>
        <v>120000</v>
      </c>
      <c r="J191" s="109" t="n">
        <f aca="false">I191-SUM(F181:F192)</f>
        <v>96000</v>
      </c>
    </row>
    <row r="192" customFormat="false" ht="14.25" hidden="false" customHeight="false" outlineLevel="0" collapsed="false">
      <c r="B192" s="110" t="n">
        <v>180</v>
      </c>
      <c r="C192" s="69" t="n">
        <f aca="false">G191</f>
        <v>1744638.37960472</v>
      </c>
      <c r="D192" s="70" t="n">
        <f aca="false">C192*($D$4/12)</f>
        <v>-505.290352016045</v>
      </c>
      <c r="E192" s="70" t="n">
        <f aca="false">$F$4</f>
        <v>10000</v>
      </c>
      <c r="F192" s="70" t="n">
        <f aca="false">E192*$E$4</f>
        <v>2000</v>
      </c>
      <c r="G192" s="70" t="n">
        <f aca="false">C192+D192+E192</f>
        <v>1754133.0892527</v>
      </c>
      <c r="H192" s="111" t="s">
        <v>36</v>
      </c>
      <c r="I192" s="112" t="n">
        <f aca="false">H191/I191</f>
        <v>-0.0490146888020701</v>
      </c>
      <c r="J192" s="113" t="n">
        <f aca="false">H191/J191</f>
        <v>-0.0612683610025876</v>
      </c>
    </row>
    <row r="193" customFormat="false" ht="13.5" hidden="false" customHeight="false" outlineLevel="0" collapsed="false">
      <c r="B193" s="47" t="n">
        <v>181</v>
      </c>
      <c r="C193" s="75" t="n">
        <f aca="false">G192</f>
        <v>1754133.0892527</v>
      </c>
      <c r="D193" s="49" t="n">
        <f aca="false">C193*($D$4/12)</f>
        <v>-508.040254366243</v>
      </c>
      <c r="E193" s="50" t="n">
        <f aca="false">$F$4</f>
        <v>10000</v>
      </c>
      <c r="F193" s="49" t="n">
        <f aca="false">E193*$E$4</f>
        <v>2000</v>
      </c>
      <c r="G193" s="49" t="n">
        <f aca="false">C193+D193+E193</f>
        <v>1763625.04899833</v>
      </c>
      <c r="H193" s="52"/>
      <c r="I193" s="53"/>
      <c r="J193" s="54"/>
    </row>
    <row r="194" customFormat="false" ht="13.5" hidden="false" customHeight="false" outlineLevel="0" collapsed="false">
      <c r="B194" s="55" t="n">
        <v>182</v>
      </c>
      <c r="C194" s="48" t="n">
        <f aca="false">G193</f>
        <v>1763625.04899833</v>
      </c>
      <c r="D194" s="49" t="n">
        <f aca="false">C194*($D$4/12)</f>
        <v>-510.789360276821</v>
      </c>
      <c r="E194" s="50" t="n">
        <f aca="false">$F$4</f>
        <v>10000</v>
      </c>
      <c r="F194" s="49" t="n">
        <f aca="false">E194*$E$4</f>
        <v>2000</v>
      </c>
      <c r="G194" s="50" t="n">
        <f aca="false">C194+D194+E194</f>
        <v>1773114.25963806</v>
      </c>
      <c r="H194" s="56"/>
      <c r="I194" s="57"/>
      <c r="J194" s="58"/>
    </row>
    <row r="195" customFormat="false" ht="13.5" hidden="false" customHeight="false" outlineLevel="0" collapsed="false">
      <c r="B195" s="55" t="n">
        <v>183</v>
      </c>
      <c r="C195" s="48" t="n">
        <f aca="false">G194</f>
        <v>1773114.25963806</v>
      </c>
      <c r="D195" s="49" t="n">
        <f aca="false">C195*($D$4/12)</f>
        <v>-513.537669978449</v>
      </c>
      <c r="E195" s="50" t="n">
        <f aca="false">$F$4</f>
        <v>10000</v>
      </c>
      <c r="F195" s="49" t="n">
        <f aca="false">E195*$E$4</f>
        <v>2000</v>
      </c>
      <c r="G195" s="50" t="n">
        <f aca="false">C195+D195+E195</f>
        <v>1782600.72196808</v>
      </c>
      <c r="H195" s="56"/>
      <c r="I195" s="57"/>
      <c r="J195" s="58"/>
    </row>
    <row r="196" customFormat="false" ht="13.5" hidden="false" customHeight="false" outlineLevel="0" collapsed="false">
      <c r="B196" s="55" t="n">
        <v>184</v>
      </c>
      <c r="C196" s="48" t="n">
        <f aca="false">G195</f>
        <v>1782600.72196808</v>
      </c>
      <c r="D196" s="49" t="n">
        <f aca="false">C196*($D$4/12)</f>
        <v>-516.285183701728</v>
      </c>
      <c r="E196" s="50" t="n">
        <f aca="false">$F$4</f>
        <v>10000</v>
      </c>
      <c r="F196" s="49" t="n">
        <f aca="false">E196*$E$4</f>
        <v>2000</v>
      </c>
      <c r="G196" s="50" t="n">
        <f aca="false">C196+D196+E196</f>
        <v>1792084.43678438</v>
      </c>
      <c r="H196" s="56"/>
      <c r="I196" s="57"/>
      <c r="J196" s="58"/>
    </row>
    <row r="197" customFormat="false" ht="13.5" hidden="false" customHeight="false" outlineLevel="0" collapsed="false">
      <c r="B197" s="55" t="n">
        <v>185</v>
      </c>
      <c r="C197" s="48" t="n">
        <f aca="false">G196</f>
        <v>1792084.43678438</v>
      </c>
      <c r="D197" s="49" t="n">
        <f aca="false">C197*($D$4/12)</f>
        <v>-519.031901677194</v>
      </c>
      <c r="E197" s="50" t="n">
        <f aca="false">$F$4</f>
        <v>10000</v>
      </c>
      <c r="F197" s="49" t="n">
        <f aca="false">E197*$E$4</f>
        <v>2000</v>
      </c>
      <c r="G197" s="50" t="n">
        <f aca="false">C197+D197+E197</f>
        <v>1801565.4048827</v>
      </c>
      <c r="H197" s="56"/>
      <c r="I197" s="57"/>
      <c r="J197" s="58"/>
    </row>
    <row r="198" customFormat="false" ht="13.5" hidden="false" customHeight="false" outlineLevel="0" collapsed="false">
      <c r="B198" s="55" t="n">
        <v>186</v>
      </c>
      <c r="C198" s="48" t="n">
        <f aca="false">G197</f>
        <v>1801565.4048827</v>
      </c>
      <c r="D198" s="49" t="n">
        <f aca="false">C198*($D$4/12)</f>
        <v>-521.777824135314</v>
      </c>
      <c r="E198" s="50" t="n">
        <f aca="false">$F$4</f>
        <v>10000</v>
      </c>
      <c r="F198" s="49" t="n">
        <f aca="false">E198*$E$4</f>
        <v>2000</v>
      </c>
      <c r="G198" s="50" t="n">
        <f aca="false">C198+D198+E198</f>
        <v>1811043.62705856</v>
      </c>
      <c r="H198" s="56"/>
      <c r="I198" s="57"/>
      <c r="J198" s="58"/>
    </row>
    <row r="199" customFormat="false" ht="13.5" hidden="false" customHeight="false" outlineLevel="0" collapsed="false">
      <c r="B199" s="55" t="n">
        <v>187</v>
      </c>
      <c r="C199" s="48" t="n">
        <f aca="false">G198</f>
        <v>1811043.62705856</v>
      </c>
      <c r="D199" s="49" t="n">
        <f aca="false">C199*($D$4/12)</f>
        <v>-524.52295130649</v>
      </c>
      <c r="E199" s="50" t="n">
        <f aca="false">$F$4</f>
        <v>10000</v>
      </c>
      <c r="F199" s="49" t="n">
        <f aca="false">E199*$E$4</f>
        <v>2000</v>
      </c>
      <c r="G199" s="50" t="n">
        <f aca="false">C199+D199+E199</f>
        <v>1820519.10410726</v>
      </c>
      <c r="H199" s="56"/>
      <c r="I199" s="57"/>
      <c r="J199" s="58"/>
    </row>
    <row r="200" customFormat="false" ht="13.5" hidden="false" customHeight="false" outlineLevel="0" collapsed="false">
      <c r="B200" s="55" t="n">
        <v>188</v>
      </c>
      <c r="C200" s="48" t="n">
        <f aca="false">G199</f>
        <v>1820519.10410726</v>
      </c>
      <c r="D200" s="49" t="n">
        <f aca="false">C200*($D$4/12)</f>
        <v>-527.267283421056</v>
      </c>
      <c r="E200" s="50" t="n">
        <f aca="false">$F$4</f>
        <v>10000</v>
      </c>
      <c r="F200" s="49" t="n">
        <f aca="false">E200*$E$4</f>
        <v>2000</v>
      </c>
      <c r="G200" s="50" t="n">
        <f aca="false">C200+D200+E200</f>
        <v>1829991.83682384</v>
      </c>
      <c r="H200" s="56"/>
      <c r="I200" s="57"/>
      <c r="J200" s="58"/>
    </row>
    <row r="201" customFormat="false" ht="13.5" hidden="false" customHeight="false" outlineLevel="0" collapsed="false">
      <c r="B201" s="55" t="n">
        <v>189</v>
      </c>
      <c r="C201" s="48" t="n">
        <f aca="false">G200</f>
        <v>1829991.83682384</v>
      </c>
      <c r="D201" s="49" t="n">
        <f aca="false">C201*($D$4/12)</f>
        <v>-530.010820709281</v>
      </c>
      <c r="E201" s="50" t="n">
        <f aca="false">$F$4</f>
        <v>10000</v>
      </c>
      <c r="F201" s="49" t="n">
        <f aca="false">E201*$E$4</f>
        <v>2000</v>
      </c>
      <c r="G201" s="50" t="n">
        <f aca="false">C201+D201+E201</f>
        <v>1839461.82600313</v>
      </c>
      <c r="H201" s="59"/>
      <c r="I201" s="60"/>
      <c r="J201" s="61"/>
    </row>
    <row r="202" customFormat="false" ht="13.5" hidden="false" customHeight="false" outlineLevel="0" collapsed="false">
      <c r="B202" s="55" t="n">
        <v>190</v>
      </c>
      <c r="C202" s="48" t="n">
        <f aca="false">G201</f>
        <v>1839461.82600313</v>
      </c>
      <c r="D202" s="49" t="n">
        <f aca="false">C202*($D$4/12)</f>
        <v>-532.753563401366</v>
      </c>
      <c r="E202" s="50" t="n">
        <f aca="false">$F$4</f>
        <v>10000</v>
      </c>
      <c r="F202" s="49" t="n">
        <f aca="false">E202*$E$4</f>
        <v>2000</v>
      </c>
      <c r="G202" s="50" t="n">
        <f aca="false">C202+D202+E202</f>
        <v>1848929.07243973</v>
      </c>
      <c r="H202" s="62" t="s">
        <v>33</v>
      </c>
      <c r="I202" s="63" t="s">
        <v>34</v>
      </c>
      <c r="J202" s="64" t="s">
        <v>35</v>
      </c>
    </row>
    <row r="203" customFormat="false" ht="13.5" hidden="false" customHeight="false" outlineLevel="0" collapsed="false">
      <c r="B203" s="55" t="n">
        <v>191</v>
      </c>
      <c r="C203" s="48" t="n">
        <f aca="false">G202</f>
        <v>1848929.07243973</v>
      </c>
      <c r="D203" s="49" t="n">
        <f aca="false">C203*($D$4/12)</f>
        <v>-535.495511727446</v>
      </c>
      <c r="E203" s="50" t="n">
        <f aca="false">$F$4</f>
        <v>10000</v>
      </c>
      <c r="F203" s="49" t="n">
        <f aca="false">E203*$E$4</f>
        <v>2000</v>
      </c>
      <c r="G203" s="50" t="n">
        <f aca="false">C203+D203+E203</f>
        <v>1858393.576928</v>
      </c>
      <c r="H203" s="65" t="n">
        <f aca="false">SUM(D193:D204)</f>
        <v>-6277.74899061898</v>
      </c>
      <c r="I203" s="66" t="n">
        <f aca="false">SUM(E193:E204)</f>
        <v>120000</v>
      </c>
      <c r="J203" s="67" t="n">
        <f aca="false">I203-SUM(F193:F204)</f>
        <v>96000</v>
      </c>
    </row>
    <row r="204" customFormat="false" ht="14.25" hidden="false" customHeight="false" outlineLevel="0" collapsed="false">
      <c r="B204" s="68" t="n">
        <v>192</v>
      </c>
      <c r="C204" s="69" t="n">
        <f aca="false">G203</f>
        <v>1858393.576928</v>
      </c>
      <c r="D204" s="70" t="n">
        <f aca="false">C204*($D$4/12)</f>
        <v>-538.236665917588</v>
      </c>
      <c r="E204" s="70" t="n">
        <f aca="false">$F$4</f>
        <v>10000</v>
      </c>
      <c r="F204" s="70" t="n">
        <f aca="false">E204*$E$4</f>
        <v>2000</v>
      </c>
      <c r="G204" s="70" t="n">
        <f aca="false">C204+D204+E204</f>
        <v>1867855.34026208</v>
      </c>
      <c r="H204" s="71" t="s">
        <v>36</v>
      </c>
      <c r="I204" s="72" t="n">
        <f aca="false">H203/I203</f>
        <v>-0.0523145749218248</v>
      </c>
      <c r="J204" s="73" t="n">
        <f aca="false">H203/J203</f>
        <v>-0.065393218652281</v>
      </c>
    </row>
    <row r="205" customFormat="false" ht="13.5" hidden="false" customHeight="false" outlineLevel="0" collapsed="false">
      <c r="B205" s="74" t="n">
        <v>193</v>
      </c>
      <c r="C205" s="75" t="n">
        <f aca="false">G204</f>
        <v>1867855.34026208</v>
      </c>
      <c r="D205" s="49" t="n">
        <f aca="false">C205*($D$4/12)</f>
        <v>-540.977026201795</v>
      </c>
      <c r="E205" s="50" t="n">
        <f aca="false">$F$4</f>
        <v>10000</v>
      </c>
      <c r="F205" s="49" t="n">
        <f aca="false">E205*$E$4</f>
        <v>2000</v>
      </c>
      <c r="G205" s="49" t="n">
        <f aca="false">C205+D205+E205</f>
        <v>1877314.36323588</v>
      </c>
      <c r="H205" s="76"/>
      <c r="I205" s="77"/>
      <c r="J205" s="78"/>
    </row>
    <row r="206" customFormat="false" ht="13.5" hidden="false" customHeight="false" outlineLevel="0" collapsed="false">
      <c r="B206" s="79" t="n">
        <v>194</v>
      </c>
      <c r="C206" s="48" t="n">
        <f aca="false">G205</f>
        <v>1877314.36323588</v>
      </c>
      <c r="D206" s="49" t="n">
        <f aca="false">C206*($D$4/12)</f>
        <v>-543.71659281</v>
      </c>
      <c r="E206" s="50" t="n">
        <f aca="false">$F$4</f>
        <v>10000</v>
      </c>
      <c r="F206" s="49" t="n">
        <f aca="false">E206*$E$4</f>
        <v>2000</v>
      </c>
      <c r="G206" s="50" t="n">
        <f aca="false">C206+D206+E206</f>
        <v>1886770.64664307</v>
      </c>
      <c r="H206" s="80"/>
      <c r="I206" s="81"/>
      <c r="J206" s="82"/>
    </row>
    <row r="207" customFormat="false" ht="13.5" hidden="false" customHeight="false" outlineLevel="0" collapsed="false">
      <c r="B207" s="79" t="n">
        <v>195</v>
      </c>
      <c r="C207" s="48" t="n">
        <f aca="false">G206</f>
        <v>1886770.64664307</v>
      </c>
      <c r="D207" s="49" t="n">
        <f aca="false">C207*($D$4/12)</f>
        <v>-546.455365972072</v>
      </c>
      <c r="E207" s="50" t="n">
        <f aca="false">$F$4</f>
        <v>10000</v>
      </c>
      <c r="F207" s="49" t="n">
        <f aca="false">E207*$E$4</f>
        <v>2000</v>
      </c>
      <c r="G207" s="50" t="n">
        <f aca="false">C207+D207+E207</f>
        <v>1896224.1912771</v>
      </c>
      <c r="H207" s="80"/>
      <c r="I207" s="81"/>
      <c r="J207" s="82"/>
    </row>
    <row r="208" customFormat="false" ht="13.5" hidden="false" customHeight="false" outlineLevel="0" collapsed="false">
      <c r="B208" s="79" t="n">
        <v>196</v>
      </c>
      <c r="C208" s="48" t="n">
        <f aca="false">G207</f>
        <v>1896224.1912771</v>
      </c>
      <c r="D208" s="49" t="n">
        <f aca="false">C208*($D$4/12)</f>
        <v>-549.193345917813</v>
      </c>
      <c r="E208" s="50" t="n">
        <f aca="false">$F$4</f>
        <v>10000</v>
      </c>
      <c r="F208" s="49" t="n">
        <f aca="false">E208*$E$4</f>
        <v>2000</v>
      </c>
      <c r="G208" s="50" t="n">
        <f aca="false">C208+D208+E208</f>
        <v>1905674.99793118</v>
      </c>
      <c r="H208" s="80"/>
      <c r="I208" s="81"/>
      <c r="J208" s="82"/>
    </row>
    <row r="209" customFormat="false" ht="13.5" hidden="false" customHeight="false" outlineLevel="0" collapsed="false">
      <c r="B209" s="79" t="n">
        <v>197</v>
      </c>
      <c r="C209" s="48" t="n">
        <f aca="false">G208</f>
        <v>1905674.99793118</v>
      </c>
      <c r="D209" s="49" t="n">
        <f aca="false">C209*($D$4/12)</f>
        <v>-551.930532876957</v>
      </c>
      <c r="E209" s="50" t="n">
        <f aca="false">$F$4</f>
        <v>10000</v>
      </c>
      <c r="F209" s="49" t="n">
        <f aca="false">E209*$E$4</f>
        <v>2000</v>
      </c>
      <c r="G209" s="50" t="n">
        <f aca="false">C209+D209+E209</f>
        <v>1915123.0673983</v>
      </c>
      <c r="H209" s="80"/>
      <c r="I209" s="81"/>
      <c r="J209" s="82"/>
    </row>
    <row r="210" customFormat="false" ht="13.5" hidden="false" customHeight="false" outlineLevel="0" collapsed="false">
      <c r="B210" s="79" t="n">
        <v>198</v>
      </c>
      <c r="C210" s="48" t="n">
        <f aca="false">G209</f>
        <v>1915123.0673983</v>
      </c>
      <c r="D210" s="49" t="n">
        <f aca="false">C210*($D$4/12)</f>
        <v>-554.666927079174</v>
      </c>
      <c r="E210" s="50" t="n">
        <f aca="false">$F$4</f>
        <v>10000</v>
      </c>
      <c r="F210" s="49" t="n">
        <f aca="false">E210*$E$4</f>
        <v>2000</v>
      </c>
      <c r="G210" s="50" t="n">
        <f aca="false">C210+D210+E210</f>
        <v>1924568.40047122</v>
      </c>
      <c r="H210" s="80"/>
      <c r="I210" s="81"/>
      <c r="J210" s="82"/>
    </row>
    <row r="211" customFormat="false" ht="13.5" hidden="false" customHeight="false" outlineLevel="0" collapsed="false">
      <c r="B211" s="79" t="n">
        <v>199</v>
      </c>
      <c r="C211" s="48" t="n">
        <f aca="false">G210</f>
        <v>1924568.40047122</v>
      </c>
      <c r="D211" s="49" t="n">
        <f aca="false">C211*($D$4/12)</f>
        <v>-557.402528754064</v>
      </c>
      <c r="E211" s="50" t="n">
        <f aca="false">$F$4</f>
        <v>10000</v>
      </c>
      <c r="F211" s="49" t="n">
        <f aca="false">E211*$E$4</f>
        <v>2000</v>
      </c>
      <c r="G211" s="50" t="n">
        <f aca="false">C211+D211+E211</f>
        <v>1934010.99794247</v>
      </c>
      <c r="H211" s="80"/>
      <c r="I211" s="81"/>
      <c r="J211" s="82"/>
    </row>
    <row r="212" customFormat="false" ht="13.5" hidden="false" customHeight="false" outlineLevel="0" collapsed="false">
      <c r="B212" s="79" t="n">
        <v>200</v>
      </c>
      <c r="C212" s="48" t="n">
        <f aca="false">G211</f>
        <v>1934010.99794247</v>
      </c>
      <c r="D212" s="49" t="n">
        <f aca="false">C212*($D$4/12)</f>
        <v>-560.137338131164</v>
      </c>
      <c r="E212" s="50" t="n">
        <f aca="false">$F$4</f>
        <v>10000</v>
      </c>
      <c r="F212" s="49" t="n">
        <f aca="false">E212*$E$4</f>
        <v>2000</v>
      </c>
      <c r="G212" s="50" t="n">
        <f aca="false">C212+D212+E212</f>
        <v>1943450.86060434</v>
      </c>
      <c r="H212" s="80"/>
      <c r="I212" s="81"/>
      <c r="J212" s="82"/>
    </row>
    <row r="213" customFormat="false" ht="13.5" hidden="false" customHeight="false" outlineLevel="0" collapsed="false">
      <c r="B213" s="79" t="n">
        <v>201</v>
      </c>
      <c r="C213" s="48" t="n">
        <f aca="false">G212</f>
        <v>1943450.86060434</v>
      </c>
      <c r="D213" s="49" t="n">
        <f aca="false">C213*($D$4/12)</f>
        <v>-562.871355439943</v>
      </c>
      <c r="E213" s="50" t="n">
        <f aca="false">$F$4</f>
        <v>10000</v>
      </c>
      <c r="F213" s="49" t="n">
        <f aca="false">E213*$E$4</f>
        <v>2000</v>
      </c>
      <c r="G213" s="50" t="n">
        <f aca="false">C213+D213+E213</f>
        <v>1952887.9892489</v>
      </c>
      <c r="H213" s="83"/>
      <c r="I213" s="84"/>
      <c r="J213" s="85"/>
    </row>
    <row r="214" customFormat="false" ht="13.5" hidden="false" customHeight="false" outlineLevel="0" collapsed="false">
      <c r="B214" s="79" t="n">
        <v>202</v>
      </c>
      <c r="C214" s="48" t="n">
        <f aca="false">G213</f>
        <v>1952887.9892489</v>
      </c>
      <c r="D214" s="49" t="n">
        <f aca="false">C214*($D$4/12)</f>
        <v>-565.604580909803</v>
      </c>
      <c r="E214" s="50" t="n">
        <f aca="false">$F$4</f>
        <v>10000</v>
      </c>
      <c r="F214" s="49" t="n">
        <f aca="false">E214*$E$4</f>
        <v>2000</v>
      </c>
      <c r="G214" s="50" t="n">
        <f aca="false">C214+D214+E214</f>
        <v>1962322.38466799</v>
      </c>
      <c r="H214" s="86" t="s">
        <v>33</v>
      </c>
      <c r="I214" s="87" t="s">
        <v>34</v>
      </c>
      <c r="J214" s="88" t="s">
        <v>35</v>
      </c>
    </row>
    <row r="215" customFormat="false" ht="13.5" hidden="false" customHeight="false" outlineLevel="0" collapsed="false">
      <c r="B215" s="79" t="n">
        <v>203</v>
      </c>
      <c r="C215" s="48" t="n">
        <f aca="false">G214</f>
        <v>1962322.38466799</v>
      </c>
      <c r="D215" s="49" t="n">
        <f aca="false">C215*($D$4/12)</f>
        <v>-568.33701477008</v>
      </c>
      <c r="E215" s="50" t="n">
        <f aca="false">$F$4</f>
        <v>10000</v>
      </c>
      <c r="F215" s="49" t="n">
        <f aca="false">E215*$E$4</f>
        <v>2000</v>
      </c>
      <c r="G215" s="50" t="n">
        <f aca="false">C215+D215+E215</f>
        <v>1971754.04765322</v>
      </c>
      <c r="H215" s="89" t="n">
        <f aca="false">SUM(D205:D216)</f>
        <v>-6672.36126611291</v>
      </c>
      <c r="I215" s="90" t="n">
        <f aca="false">SUM(E205:E216)</f>
        <v>120000</v>
      </c>
      <c r="J215" s="91" t="n">
        <f aca="false">I215-SUM(F205:F216)</f>
        <v>96000</v>
      </c>
    </row>
    <row r="216" customFormat="false" ht="14.25" hidden="false" customHeight="false" outlineLevel="0" collapsed="false">
      <c r="B216" s="92" t="n">
        <v>204</v>
      </c>
      <c r="C216" s="69" t="n">
        <f aca="false">G215</f>
        <v>1971754.04765322</v>
      </c>
      <c r="D216" s="70" t="n">
        <f aca="false">C216*($D$4/12)</f>
        <v>-571.068657250043</v>
      </c>
      <c r="E216" s="70" t="n">
        <f aca="false">$F$4</f>
        <v>10000</v>
      </c>
      <c r="F216" s="70" t="n">
        <f aca="false">E216*$E$4</f>
        <v>2000</v>
      </c>
      <c r="G216" s="70" t="n">
        <f aca="false">C216+D216+E216</f>
        <v>1981182.97899597</v>
      </c>
      <c r="H216" s="93" t="s">
        <v>36</v>
      </c>
      <c r="I216" s="94" t="n">
        <f aca="false">H215/I215</f>
        <v>-0.0556030105509409</v>
      </c>
      <c r="J216" s="95" t="n">
        <f aca="false">H215/J215</f>
        <v>-0.0695037631886761</v>
      </c>
    </row>
    <row r="217" customFormat="false" ht="13.5" hidden="false" customHeight="false" outlineLevel="0" collapsed="false">
      <c r="B217" s="96" t="n">
        <v>205</v>
      </c>
      <c r="C217" s="75" t="n">
        <f aca="false">G216</f>
        <v>1981182.97899597</v>
      </c>
      <c r="D217" s="49" t="n">
        <f aca="false">C217*($D$4/12)</f>
        <v>-573.799508578897</v>
      </c>
      <c r="E217" s="50" t="n">
        <f aca="false">$F$4</f>
        <v>10000</v>
      </c>
      <c r="F217" s="49" t="n">
        <f aca="false">E217*$E$4</f>
        <v>2000</v>
      </c>
      <c r="G217" s="49" t="n">
        <f aca="false">C217+D217+E217</f>
        <v>1990609.17948739</v>
      </c>
      <c r="H217" s="97"/>
      <c r="I217" s="98"/>
      <c r="J217" s="99"/>
    </row>
    <row r="218" customFormat="false" ht="13.5" hidden="false" customHeight="false" outlineLevel="0" collapsed="false">
      <c r="B218" s="100" t="n">
        <v>206</v>
      </c>
      <c r="C218" s="48" t="n">
        <f aca="false">G217</f>
        <v>1990609.17948739</v>
      </c>
      <c r="D218" s="49" t="n">
        <f aca="false">C218*($D$4/12)</f>
        <v>-576.529568985779</v>
      </c>
      <c r="E218" s="50" t="n">
        <f aca="false">$F$4</f>
        <v>10000</v>
      </c>
      <c r="F218" s="49" t="n">
        <f aca="false">E218*$E$4</f>
        <v>2000</v>
      </c>
      <c r="G218" s="50" t="n">
        <f aca="false">C218+D218+E218</f>
        <v>2000032.6499184</v>
      </c>
      <c r="H218" s="101"/>
      <c r="I218" s="102"/>
      <c r="J218" s="103"/>
    </row>
    <row r="219" customFormat="false" ht="13.5" hidden="false" customHeight="false" outlineLevel="0" collapsed="false">
      <c r="B219" s="100" t="n">
        <v>207</v>
      </c>
      <c r="C219" s="48" t="n">
        <f aca="false">G218</f>
        <v>2000032.6499184</v>
      </c>
      <c r="D219" s="49" t="n">
        <f aca="false">C219*($D$4/12)</f>
        <v>-579.258838699757</v>
      </c>
      <c r="E219" s="50" t="n">
        <f aca="false">$F$4</f>
        <v>10000</v>
      </c>
      <c r="F219" s="49" t="n">
        <f aca="false">E219*$E$4</f>
        <v>2000</v>
      </c>
      <c r="G219" s="50" t="n">
        <f aca="false">C219+D219+E219</f>
        <v>2009453.3910797</v>
      </c>
      <c r="H219" s="101"/>
      <c r="I219" s="102"/>
      <c r="J219" s="103"/>
    </row>
    <row r="220" customFormat="false" ht="13.5" hidden="false" customHeight="false" outlineLevel="0" collapsed="false">
      <c r="B220" s="100" t="n">
        <v>208</v>
      </c>
      <c r="C220" s="48" t="n">
        <f aca="false">G219</f>
        <v>2009453.3910797</v>
      </c>
      <c r="D220" s="49" t="n">
        <f aca="false">C220*($D$4/12)</f>
        <v>-581.987317949838</v>
      </c>
      <c r="E220" s="50" t="n">
        <f aca="false">$F$4</f>
        <v>10000</v>
      </c>
      <c r="F220" s="49" t="n">
        <f aca="false">E220*$E$4</f>
        <v>2000</v>
      </c>
      <c r="G220" s="50" t="n">
        <f aca="false">C220+D220+E220</f>
        <v>2018871.40376175</v>
      </c>
      <c r="H220" s="101"/>
      <c r="I220" s="102"/>
      <c r="J220" s="103"/>
    </row>
    <row r="221" customFormat="false" ht="13.5" hidden="false" customHeight="false" outlineLevel="0" collapsed="false">
      <c r="B221" s="100" t="n">
        <v>209</v>
      </c>
      <c r="C221" s="48" t="n">
        <f aca="false">G220</f>
        <v>2018871.40376175</v>
      </c>
      <c r="D221" s="49" t="n">
        <f aca="false">C221*($D$4/12)</f>
        <v>-584.715006964958</v>
      </c>
      <c r="E221" s="50" t="n">
        <f aca="false">$F$4</f>
        <v>10000</v>
      </c>
      <c r="F221" s="49" t="n">
        <f aca="false">E221*$E$4</f>
        <v>2000</v>
      </c>
      <c r="G221" s="50" t="n">
        <f aca="false">C221+D221+E221</f>
        <v>2028286.68875479</v>
      </c>
      <c r="H221" s="101"/>
      <c r="I221" s="102"/>
      <c r="J221" s="103"/>
    </row>
    <row r="222" customFormat="false" ht="13.5" hidden="false" customHeight="false" outlineLevel="0" collapsed="false">
      <c r="B222" s="100" t="n">
        <v>210</v>
      </c>
      <c r="C222" s="48" t="n">
        <f aca="false">G221</f>
        <v>2028286.68875479</v>
      </c>
      <c r="D222" s="49" t="n">
        <f aca="false">C222*($D$4/12)</f>
        <v>-587.441905973989</v>
      </c>
      <c r="E222" s="50" t="n">
        <f aca="false">$F$4</f>
        <v>10000</v>
      </c>
      <c r="F222" s="49" t="n">
        <f aca="false">E222*$E$4</f>
        <v>2000</v>
      </c>
      <c r="G222" s="50" t="n">
        <f aca="false">C222+D222+E222</f>
        <v>2037699.24684881</v>
      </c>
      <c r="H222" s="101"/>
      <c r="I222" s="102"/>
      <c r="J222" s="103"/>
    </row>
    <row r="223" customFormat="false" ht="13.5" hidden="false" customHeight="false" outlineLevel="0" collapsed="false">
      <c r="B223" s="100" t="n">
        <v>211</v>
      </c>
      <c r="C223" s="48" t="n">
        <f aca="false">G222</f>
        <v>2037699.24684881</v>
      </c>
      <c r="D223" s="49" t="n">
        <f aca="false">C223*($D$4/12)</f>
        <v>-590.168015205737</v>
      </c>
      <c r="E223" s="50" t="n">
        <f aca="false">$F$4</f>
        <v>10000</v>
      </c>
      <c r="F223" s="49" t="n">
        <f aca="false">E223*$E$4</f>
        <v>2000</v>
      </c>
      <c r="G223" s="50" t="n">
        <f aca="false">C223+D223+E223</f>
        <v>2047109.07883361</v>
      </c>
      <c r="H223" s="101"/>
      <c r="I223" s="102"/>
      <c r="J223" s="103"/>
    </row>
    <row r="224" customFormat="false" ht="13.5" hidden="false" customHeight="false" outlineLevel="0" collapsed="false">
      <c r="B224" s="100" t="n">
        <v>212</v>
      </c>
      <c r="C224" s="48" t="n">
        <f aca="false">G223</f>
        <v>2047109.07883361</v>
      </c>
      <c r="D224" s="49" t="n">
        <f aca="false">C224*($D$4/12)</f>
        <v>-592.89333488894</v>
      </c>
      <c r="E224" s="50" t="n">
        <f aca="false">$F$4</f>
        <v>10000</v>
      </c>
      <c r="F224" s="49" t="n">
        <f aca="false">E224*$E$4</f>
        <v>2000</v>
      </c>
      <c r="G224" s="50" t="n">
        <f aca="false">C224+D224+E224</f>
        <v>2056516.18549872</v>
      </c>
      <c r="H224" s="101"/>
      <c r="I224" s="102"/>
      <c r="J224" s="103"/>
    </row>
    <row r="225" customFormat="false" ht="13.5" hidden="false" customHeight="false" outlineLevel="0" collapsed="false">
      <c r="B225" s="100" t="n">
        <v>213</v>
      </c>
      <c r="C225" s="48" t="n">
        <f aca="false">G224</f>
        <v>2056516.18549872</v>
      </c>
      <c r="D225" s="49" t="n">
        <f aca="false">C225*($D$4/12)</f>
        <v>-595.617865252272</v>
      </c>
      <c r="E225" s="50" t="n">
        <f aca="false">$F$4</f>
        <v>10000</v>
      </c>
      <c r="F225" s="49" t="n">
        <f aca="false">E225*$E$4</f>
        <v>2000</v>
      </c>
      <c r="G225" s="50" t="n">
        <f aca="false">C225+D225+E225</f>
        <v>2065920.56763347</v>
      </c>
      <c r="H225" s="101"/>
      <c r="I225" s="102"/>
      <c r="J225" s="103"/>
    </row>
    <row r="226" customFormat="false" ht="13.5" hidden="false" customHeight="false" outlineLevel="0" collapsed="false">
      <c r="B226" s="100" t="n">
        <v>214</v>
      </c>
      <c r="C226" s="48" t="n">
        <f aca="false">G225</f>
        <v>2065920.56763347</v>
      </c>
      <c r="D226" s="49" t="n">
        <f aca="false">C226*($D$4/12)</f>
        <v>-598.341606524338</v>
      </c>
      <c r="E226" s="50" t="n">
        <f aca="false">$F$4</f>
        <v>10000</v>
      </c>
      <c r="F226" s="49" t="n">
        <f aca="false">E226*$E$4</f>
        <v>2000</v>
      </c>
      <c r="G226" s="50" t="n">
        <f aca="false">C226+D226+E226</f>
        <v>2075322.22602694</v>
      </c>
      <c r="H226" s="104" t="s">
        <v>33</v>
      </c>
      <c r="I226" s="105" t="s">
        <v>34</v>
      </c>
      <c r="J226" s="106" t="s">
        <v>35</v>
      </c>
    </row>
    <row r="227" customFormat="false" ht="13.5" hidden="false" customHeight="false" outlineLevel="0" collapsed="false">
      <c r="B227" s="100" t="n">
        <v>215</v>
      </c>
      <c r="C227" s="48" t="n">
        <f aca="false">G226</f>
        <v>2075322.22602694</v>
      </c>
      <c r="D227" s="49" t="n">
        <f aca="false">C227*($D$4/12)</f>
        <v>-601.064558933679</v>
      </c>
      <c r="E227" s="50" t="n">
        <f aca="false">$F$4</f>
        <v>10000</v>
      </c>
      <c r="F227" s="49" t="n">
        <f aca="false">E227*$E$4</f>
        <v>2000</v>
      </c>
      <c r="G227" s="50" t="n">
        <f aca="false">C227+D227+E227</f>
        <v>2084721.16146801</v>
      </c>
      <c r="H227" s="107" t="n">
        <f aca="false">SUM(D217:D228)</f>
        <v>-7065.60425066695</v>
      </c>
      <c r="I227" s="108" t="n">
        <f aca="false">SUM(E217:E228)</f>
        <v>120000</v>
      </c>
      <c r="J227" s="109" t="n">
        <f aca="false">I227-SUM(F217:F228)</f>
        <v>96000</v>
      </c>
    </row>
    <row r="228" customFormat="false" ht="14.25" hidden="false" customHeight="false" outlineLevel="0" collapsed="false">
      <c r="B228" s="110" t="n">
        <v>216</v>
      </c>
      <c r="C228" s="69" t="n">
        <f aca="false">G227</f>
        <v>2084721.16146801</v>
      </c>
      <c r="D228" s="70" t="n">
        <f aca="false">C228*($D$4/12)</f>
        <v>-603.78672270877</v>
      </c>
      <c r="E228" s="70" t="n">
        <f aca="false">$F$4</f>
        <v>10000</v>
      </c>
      <c r="F228" s="70" t="n">
        <f aca="false">E228*$E$4</f>
        <v>2000</v>
      </c>
      <c r="G228" s="70" t="n">
        <f aca="false">C228+D228+E228</f>
        <v>2094117.3747453</v>
      </c>
      <c r="H228" s="111" t="s">
        <v>36</v>
      </c>
      <c r="I228" s="112" t="n">
        <f aca="false">H227/I227</f>
        <v>-0.0588800354222246</v>
      </c>
      <c r="J228" s="113" t="n">
        <f aca="false">H227/J227</f>
        <v>-0.0736000442777808</v>
      </c>
    </row>
    <row r="229" customFormat="false" ht="13.5" hidden="false" customHeight="false" outlineLevel="0" collapsed="false">
      <c r="B229" s="47" t="n">
        <v>217</v>
      </c>
      <c r="C229" s="75" t="n">
        <f aca="false">G228</f>
        <v>2094117.3747453</v>
      </c>
      <c r="D229" s="49" t="n">
        <f aca="false">C229*($D$4/12)</f>
        <v>-606.508098078017</v>
      </c>
      <c r="E229" s="50" t="n">
        <f aca="false">$F$4</f>
        <v>10000</v>
      </c>
      <c r="F229" s="49" t="n">
        <f aca="false">E229*$E$4</f>
        <v>2000</v>
      </c>
      <c r="G229" s="49" t="n">
        <f aca="false">C229+D229+E229</f>
        <v>2103510.86664722</v>
      </c>
      <c r="H229" s="52"/>
      <c r="I229" s="53"/>
      <c r="J229" s="54"/>
    </row>
    <row r="230" customFormat="false" ht="13.5" hidden="false" customHeight="false" outlineLevel="0" collapsed="false">
      <c r="B230" s="55" t="n">
        <v>218</v>
      </c>
      <c r="C230" s="48" t="n">
        <f aca="false">G229</f>
        <v>2103510.86664722</v>
      </c>
      <c r="D230" s="49" t="n">
        <f aca="false">C230*($D$4/12)</f>
        <v>-609.228685269764</v>
      </c>
      <c r="E230" s="50" t="n">
        <f aca="false">$F$4</f>
        <v>10000</v>
      </c>
      <c r="F230" s="49" t="n">
        <f aca="false">E230*$E$4</f>
        <v>2000</v>
      </c>
      <c r="G230" s="50" t="n">
        <f aca="false">C230+D230+E230</f>
        <v>2112901.63796195</v>
      </c>
      <c r="H230" s="56"/>
      <c r="I230" s="57"/>
      <c r="J230" s="58"/>
    </row>
    <row r="231" customFormat="false" ht="13.5" hidden="false" customHeight="false" outlineLevel="0" collapsed="false">
      <c r="B231" s="55" t="n">
        <v>219</v>
      </c>
      <c r="C231" s="48" t="n">
        <f aca="false">G230</f>
        <v>2112901.63796195</v>
      </c>
      <c r="D231" s="49" t="n">
        <f aca="false">C231*($D$4/12)</f>
        <v>-611.948484512285</v>
      </c>
      <c r="E231" s="50" t="n">
        <f aca="false">$F$4</f>
        <v>10000</v>
      </c>
      <c r="F231" s="49" t="n">
        <f aca="false">E231*$E$4</f>
        <v>2000</v>
      </c>
      <c r="G231" s="50" t="n">
        <f aca="false">C231+D231+E231</f>
        <v>2122289.68947744</v>
      </c>
      <c r="H231" s="56"/>
      <c r="I231" s="57"/>
      <c r="J231" s="58"/>
    </row>
    <row r="232" customFormat="false" ht="13.5" hidden="false" customHeight="false" outlineLevel="0" collapsed="false">
      <c r="B232" s="55" t="n">
        <v>220</v>
      </c>
      <c r="C232" s="48" t="n">
        <f aca="false">G231</f>
        <v>2122289.68947744</v>
      </c>
      <c r="D232" s="49" t="n">
        <f aca="false">C232*($D$4/12)</f>
        <v>-614.66749603379</v>
      </c>
      <c r="E232" s="50" t="n">
        <f aca="false">$F$4</f>
        <v>10000</v>
      </c>
      <c r="F232" s="49" t="n">
        <f aca="false">E232*$E$4</f>
        <v>2000</v>
      </c>
      <c r="G232" s="50" t="n">
        <f aca="false">C232+D232+E232</f>
        <v>2131675.02198141</v>
      </c>
      <c r="H232" s="56"/>
      <c r="I232" s="57"/>
      <c r="J232" s="58"/>
    </row>
    <row r="233" customFormat="false" ht="13.5" hidden="false" customHeight="false" outlineLevel="0" collapsed="false">
      <c r="B233" s="55" t="n">
        <v>221</v>
      </c>
      <c r="C233" s="48" t="n">
        <f aca="false">G232</f>
        <v>2131675.02198141</v>
      </c>
      <c r="D233" s="49" t="n">
        <f aca="false">C233*($D$4/12)</f>
        <v>-617.385720062423</v>
      </c>
      <c r="E233" s="50" t="n">
        <f aca="false">$F$4</f>
        <v>10000</v>
      </c>
      <c r="F233" s="49" t="n">
        <f aca="false">E233*$E$4</f>
        <v>2000</v>
      </c>
      <c r="G233" s="50" t="n">
        <f aca="false">C233+D233+E233</f>
        <v>2141057.63626134</v>
      </c>
      <c r="H233" s="56"/>
      <c r="I233" s="57"/>
      <c r="J233" s="58"/>
    </row>
    <row r="234" customFormat="false" ht="13.5" hidden="false" customHeight="false" outlineLevel="0" collapsed="false">
      <c r="B234" s="55" t="n">
        <v>222</v>
      </c>
      <c r="C234" s="48" t="n">
        <f aca="false">G233</f>
        <v>2141057.63626134</v>
      </c>
      <c r="D234" s="49" t="n">
        <f aca="false">C234*($D$4/12)</f>
        <v>-620.103156826261</v>
      </c>
      <c r="E234" s="50" t="n">
        <f aca="false">$F$4</f>
        <v>10000</v>
      </c>
      <c r="F234" s="49" t="n">
        <f aca="false">E234*$E$4</f>
        <v>2000</v>
      </c>
      <c r="G234" s="50" t="n">
        <f aca="false">C234+D234+E234</f>
        <v>2150437.53310452</v>
      </c>
      <c r="H234" s="56"/>
      <c r="I234" s="57"/>
      <c r="J234" s="58"/>
    </row>
    <row r="235" customFormat="false" ht="13.5" hidden="false" customHeight="false" outlineLevel="0" collapsed="false">
      <c r="B235" s="55" t="n">
        <v>223</v>
      </c>
      <c r="C235" s="48" t="n">
        <f aca="false">G234</f>
        <v>2150437.53310452</v>
      </c>
      <c r="D235" s="49" t="n">
        <f aca="false">C235*($D$4/12)</f>
        <v>-622.819806553315</v>
      </c>
      <c r="E235" s="50" t="n">
        <f aca="false">$F$4</f>
        <v>10000</v>
      </c>
      <c r="F235" s="49" t="n">
        <f aca="false">E235*$E$4</f>
        <v>2000</v>
      </c>
      <c r="G235" s="50" t="n">
        <f aca="false">C235+D235+E235</f>
        <v>2159814.71329796</v>
      </c>
      <c r="H235" s="56"/>
      <c r="I235" s="57"/>
      <c r="J235" s="58"/>
    </row>
    <row r="236" customFormat="false" ht="13.5" hidden="false" customHeight="false" outlineLevel="0" collapsed="false">
      <c r="B236" s="55" t="n">
        <v>224</v>
      </c>
      <c r="C236" s="48" t="n">
        <f aca="false">G235</f>
        <v>2159814.71329796</v>
      </c>
      <c r="D236" s="49" t="n">
        <f aca="false">C236*($D$4/12)</f>
        <v>-625.535669471531</v>
      </c>
      <c r="E236" s="50" t="n">
        <f aca="false">$F$4</f>
        <v>10000</v>
      </c>
      <c r="F236" s="49" t="n">
        <f aca="false">E236*$E$4</f>
        <v>2000</v>
      </c>
      <c r="G236" s="50" t="n">
        <f aca="false">C236+D236+E236</f>
        <v>2169189.17762849</v>
      </c>
      <c r="H236" s="56"/>
      <c r="I236" s="57"/>
      <c r="J236" s="58"/>
    </row>
    <row r="237" customFormat="false" ht="13.5" hidden="false" customHeight="false" outlineLevel="0" collapsed="false">
      <c r="B237" s="55" t="n">
        <v>225</v>
      </c>
      <c r="C237" s="48" t="n">
        <f aca="false">G236</f>
        <v>2169189.17762849</v>
      </c>
      <c r="D237" s="49" t="n">
        <f aca="false">C237*($D$4/12)</f>
        <v>-628.250745808787</v>
      </c>
      <c r="E237" s="50" t="n">
        <f aca="false">$F$4</f>
        <v>10000</v>
      </c>
      <c r="F237" s="49" t="n">
        <f aca="false">E237*$E$4</f>
        <v>2000</v>
      </c>
      <c r="G237" s="50" t="n">
        <f aca="false">C237+D237+E237</f>
        <v>2178560.92688268</v>
      </c>
      <c r="H237" s="59"/>
      <c r="I237" s="60"/>
      <c r="J237" s="61"/>
    </row>
    <row r="238" customFormat="false" ht="13.5" hidden="false" customHeight="false" outlineLevel="0" collapsed="false">
      <c r="B238" s="55" t="n">
        <v>226</v>
      </c>
      <c r="C238" s="48" t="n">
        <f aca="false">G237</f>
        <v>2178560.92688268</v>
      </c>
      <c r="D238" s="49" t="n">
        <f aca="false">C238*($D$4/12)</f>
        <v>-630.965035792898</v>
      </c>
      <c r="E238" s="50" t="n">
        <f aca="false">$F$4</f>
        <v>10000</v>
      </c>
      <c r="F238" s="49" t="n">
        <f aca="false">E238*$E$4</f>
        <v>2000</v>
      </c>
      <c r="G238" s="50" t="n">
        <f aca="false">C238+D238+E238</f>
        <v>2187929.96184689</v>
      </c>
      <c r="H238" s="62" t="s">
        <v>33</v>
      </c>
      <c r="I238" s="63" t="s">
        <v>34</v>
      </c>
      <c r="J238" s="64" t="s">
        <v>35</v>
      </c>
    </row>
    <row r="239" customFormat="false" ht="13.5" hidden="false" customHeight="false" outlineLevel="0" collapsed="false">
      <c r="B239" s="55" t="n">
        <v>227</v>
      </c>
      <c r="C239" s="48" t="n">
        <f aca="false">G238</f>
        <v>2187929.96184689</v>
      </c>
      <c r="D239" s="49" t="n">
        <f aca="false">C239*($D$4/12)</f>
        <v>-633.678539651611</v>
      </c>
      <c r="E239" s="50" t="n">
        <f aca="false">$F$4</f>
        <v>10000</v>
      </c>
      <c r="F239" s="49" t="n">
        <f aca="false">E239*$E$4</f>
        <v>2000</v>
      </c>
      <c r="G239" s="50" t="n">
        <f aca="false">C239+D239+E239</f>
        <v>2197296.28330724</v>
      </c>
      <c r="H239" s="65" t="n">
        <f aca="false">SUM(D229:D240)</f>
        <v>-7457.48269567329</v>
      </c>
      <c r="I239" s="66" t="n">
        <f aca="false">SUM(E229:E240)</f>
        <v>120000</v>
      </c>
      <c r="J239" s="67" t="n">
        <f aca="false">I239-SUM(F229:F240)</f>
        <v>96000</v>
      </c>
    </row>
    <row r="240" customFormat="false" ht="14.25" hidden="false" customHeight="false" outlineLevel="0" collapsed="false">
      <c r="B240" s="68" t="n">
        <v>228</v>
      </c>
      <c r="C240" s="69" t="n">
        <f aca="false">G239</f>
        <v>2197296.28330724</v>
      </c>
      <c r="D240" s="70" t="n">
        <f aca="false">C240*($D$4/12)</f>
        <v>-636.391257612606</v>
      </c>
      <c r="E240" s="70" t="n">
        <f aca="false">$F$4</f>
        <v>10000</v>
      </c>
      <c r="F240" s="70" t="n">
        <f aca="false">E240*$E$4</f>
        <v>2000</v>
      </c>
      <c r="G240" s="70" t="n">
        <f aca="false">C240+D240+E240</f>
        <v>2206659.89204963</v>
      </c>
      <c r="H240" s="71" t="s">
        <v>36</v>
      </c>
      <c r="I240" s="72" t="n">
        <f aca="false">H239/I239</f>
        <v>-0.0621456891306107</v>
      </c>
      <c r="J240" s="73" t="n">
        <f aca="false">H239/J239</f>
        <v>-0.0776821114132634</v>
      </c>
    </row>
    <row r="241" customFormat="false" ht="13.5" hidden="false" customHeight="false" outlineLevel="0" collapsed="false">
      <c r="B241" s="74" t="n">
        <v>229</v>
      </c>
      <c r="C241" s="75" t="n">
        <f aca="false">G240</f>
        <v>2206659.89204963</v>
      </c>
      <c r="D241" s="49" t="n">
        <f aca="false">C241*($D$4/12)</f>
        <v>-639.103189903499</v>
      </c>
      <c r="E241" s="50" t="n">
        <f aca="false">$F$4</f>
        <v>10000</v>
      </c>
      <c r="F241" s="49" t="n">
        <f aca="false">E241*$E$4</f>
        <v>2000</v>
      </c>
      <c r="G241" s="49" t="n">
        <f aca="false">C241+D241+E241</f>
        <v>2216020.78885972</v>
      </c>
      <c r="H241" s="76"/>
      <c r="I241" s="77"/>
      <c r="J241" s="78"/>
    </row>
    <row r="242" customFormat="false" ht="13.5" hidden="false" customHeight="false" outlineLevel="0" collapsed="false">
      <c r="B242" s="79" t="n">
        <v>230</v>
      </c>
      <c r="C242" s="48" t="n">
        <f aca="false">G241</f>
        <v>2216020.78885972</v>
      </c>
      <c r="D242" s="49" t="n">
        <f aca="false">C242*($D$4/12)</f>
        <v>-641.814336751839</v>
      </c>
      <c r="E242" s="50" t="n">
        <f aca="false">$F$4</f>
        <v>10000</v>
      </c>
      <c r="F242" s="49" t="n">
        <f aca="false">E242*$E$4</f>
        <v>2000</v>
      </c>
      <c r="G242" s="50" t="n">
        <f aca="false">C242+D242+E242</f>
        <v>2225378.97452297</v>
      </c>
      <c r="H242" s="80"/>
      <c r="I242" s="81"/>
      <c r="J242" s="82"/>
    </row>
    <row r="243" customFormat="false" ht="13.5" hidden="false" customHeight="false" outlineLevel="0" collapsed="false">
      <c r="B243" s="79" t="n">
        <v>231</v>
      </c>
      <c r="C243" s="48" t="n">
        <f aca="false">G242</f>
        <v>2225378.97452297</v>
      </c>
      <c r="D243" s="49" t="n">
        <f aca="false">C243*($D$4/12)</f>
        <v>-644.524698385111</v>
      </c>
      <c r="E243" s="50" t="n">
        <f aca="false">$F$4</f>
        <v>10000</v>
      </c>
      <c r="F243" s="49" t="n">
        <f aca="false">E243*$E$4</f>
        <v>2000</v>
      </c>
      <c r="G243" s="50" t="n">
        <f aca="false">C243+D243+E243</f>
        <v>2234734.44982459</v>
      </c>
      <c r="H243" s="80"/>
      <c r="I243" s="81"/>
      <c r="J243" s="82"/>
    </row>
    <row r="244" customFormat="false" ht="13.5" hidden="false" customHeight="false" outlineLevel="0" collapsed="false">
      <c r="B244" s="79" t="n">
        <v>232</v>
      </c>
      <c r="C244" s="48" t="n">
        <f aca="false">G243</f>
        <v>2234734.44982459</v>
      </c>
      <c r="D244" s="49" t="n">
        <f aca="false">C244*($D$4/12)</f>
        <v>-647.234275030732</v>
      </c>
      <c r="E244" s="50" t="n">
        <f aca="false">$F$4</f>
        <v>10000</v>
      </c>
      <c r="F244" s="49" t="n">
        <f aca="false">E244*$E$4</f>
        <v>2000</v>
      </c>
      <c r="G244" s="50" t="n">
        <f aca="false">C244+D244+E244</f>
        <v>2244087.21554956</v>
      </c>
      <c r="H244" s="80"/>
      <c r="I244" s="81"/>
      <c r="J244" s="82"/>
    </row>
    <row r="245" customFormat="false" ht="13.5" hidden="false" customHeight="false" outlineLevel="0" collapsed="false">
      <c r="B245" s="79" t="n">
        <v>233</v>
      </c>
      <c r="C245" s="48" t="n">
        <f aca="false">G244</f>
        <v>2244087.21554956</v>
      </c>
      <c r="D245" s="49" t="n">
        <f aca="false">C245*($D$4/12)</f>
        <v>-649.943066916053</v>
      </c>
      <c r="E245" s="50" t="n">
        <f aca="false">$F$4</f>
        <v>10000</v>
      </c>
      <c r="F245" s="49" t="n">
        <f aca="false">E245*$E$4</f>
        <v>2000</v>
      </c>
      <c r="G245" s="50" t="n">
        <f aca="false">C245+D245+E245</f>
        <v>2253437.27248264</v>
      </c>
      <c r="H245" s="80"/>
      <c r="I245" s="81"/>
      <c r="J245" s="82"/>
    </row>
    <row r="246" customFormat="false" ht="13.5" hidden="false" customHeight="false" outlineLevel="0" collapsed="false">
      <c r="B246" s="79" t="n">
        <v>234</v>
      </c>
      <c r="C246" s="48" t="n">
        <f aca="false">G245</f>
        <v>2253437.27248264</v>
      </c>
      <c r="D246" s="49" t="n">
        <f aca="false">C246*($D$4/12)</f>
        <v>-652.651074268361</v>
      </c>
      <c r="E246" s="50" t="n">
        <f aca="false">$F$4</f>
        <v>10000</v>
      </c>
      <c r="F246" s="49" t="n">
        <f aca="false">E246*$E$4</f>
        <v>2000</v>
      </c>
      <c r="G246" s="50" t="n">
        <f aca="false">C246+D246+E246</f>
        <v>2262784.62140837</v>
      </c>
      <c r="H246" s="80"/>
      <c r="I246" s="81"/>
      <c r="J246" s="82"/>
    </row>
    <row r="247" customFormat="false" ht="13.5" hidden="false" customHeight="false" outlineLevel="0" collapsed="false">
      <c r="B247" s="79" t="n">
        <v>235</v>
      </c>
      <c r="C247" s="48" t="n">
        <f aca="false">G246</f>
        <v>2262784.62140837</v>
      </c>
      <c r="D247" s="49" t="n">
        <f aca="false">C247*($D$4/12)</f>
        <v>-655.358297314876</v>
      </c>
      <c r="E247" s="50" t="n">
        <f aca="false">$F$4</f>
        <v>10000</v>
      </c>
      <c r="F247" s="49" t="n">
        <f aca="false">E247*$E$4</f>
        <v>2000</v>
      </c>
      <c r="G247" s="50" t="n">
        <f aca="false">C247+D247+E247</f>
        <v>2272129.26311106</v>
      </c>
      <c r="H247" s="80"/>
      <c r="I247" s="81"/>
      <c r="J247" s="82"/>
    </row>
    <row r="248" customFormat="false" ht="13.5" hidden="false" customHeight="false" outlineLevel="0" collapsed="false">
      <c r="B248" s="79" t="n">
        <v>236</v>
      </c>
      <c r="C248" s="48" t="n">
        <f aca="false">G247</f>
        <v>2272129.26311106</v>
      </c>
      <c r="D248" s="49" t="n">
        <f aca="false">C248*($D$4/12)</f>
        <v>-658.064736282751</v>
      </c>
      <c r="E248" s="50" t="n">
        <f aca="false">$F$4</f>
        <v>10000</v>
      </c>
      <c r="F248" s="49" t="n">
        <f aca="false">E248*$E$4</f>
        <v>2000</v>
      </c>
      <c r="G248" s="50" t="n">
        <f aca="false">C248+D248+E248</f>
        <v>2281471.19837477</v>
      </c>
      <c r="H248" s="80"/>
      <c r="I248" s="81"/>
      <c r="J248" s="82"/>
    </row>
    <row r="249" customFormat="false" ht="13.5" hidden="false" customHeight="false" outlineLevel="0" collapsed="false">
      <c r="B249" s="79" t="n">
        <v>237</v>
      </c>
      <c r="C249" s="48" t="n">
        <f aca="false">G248</f>
        <v>2281471.19837477</v>
      </c>
      <c r="D249" s="49" t="n">
        <f aca="false">C249*($D$4/12)</f>
        <v>-660.770391399076</v>
      </c>
      <c r="E249" s="50" t="n">
        <f aca="false">$F$4</f>
        <v>10000</v>
      </c>
      <c r="F249" s="49" t="n">
        <f aca="false">E249*$E$4</f>
        <v>2000</v>
      </c>
      <c r="G249" s="50" t="n">
        <f aca="false">C249+D249+E249</f>
        <v>2290810.42798338</v>
      </c>
      <c r="H249" s="83"/>
      <c r="I249" s="84"/>
      <c r="J249" s="85"/>
    </row>
    <row r="250" customFormat="false" ht="13.5" hidden="false" customHeight="false" outlineLevel="0" collapsed="false">
      <c r="B250" s="79" t="n">
        <v>238</v>
      </c>
      <c r="C250" s="48" t="n">
        <f aca="false">G249</f>
        <v>2290810.42798338</v>
      </c>
      <c r="D250" s="49" t="n">
        <f aca="false">C250*($D$4/12)</f>
        <v>-663.475262890874</v>
      </c>
      <c r="E250" s="50" t="n">
        <f aca="false">$F$4</f>
        <v>10000</v>
      </c>
      <c r="F250" s="49" t="n">
        <f aca="false">E250*$E$4</f>
        <v>2000</v>
      </c>
      <c r="G250" s="50" t="n">
        <f aca="false">C250+D250+E250</f>
        <v>2300146.95272048</v>
      </c>
      <c r="H250" s="86" t="s">
        <v>33</v>
      </c>
      <c r="I250" s="87" t="s">
        <v>34</v>
      </c>
      <c r="J250" s="88" t="s">
        <v>35</v>
      </c>
    </row>
    <row r="251" customFormat="false" ht="13.5" hidden="false" customHeight="false" outlineLevel="0" collapsed="false">
      <c r="B251" s="79" t="n">
        <v>239</v>
      </c>
      <c r="C251" s="48" t="n">
        <f aca="false">G250</f>
        <v>2300146.95272048</v>
      </c>
      <c r="D251" s="49" t="n">
        <f aca="false">C251*($D$4/12)</f>
        <v>-666.179350985101</v>
      </c>
      <c r="E251" s="50" t="n">
        <f aca="false">$F$4</f>
        <v>10000</v>
      </c>
      <c r="F251" s="49" t="n">
        <f aca="false">E251*$E$4</f>
        <v>2000</v>
      </c>
      <c r="G251" s="50" t="n">
        <f aca="false">C251+D251+E251</f>
        <v>2309480.7733695</v>
      </c>
      <c r="H251" s="89" t="n">
        <f aca="false">SUM(D241:D252)</f>
        <v>-7848.00133603692</v>
      </c>
      <c r="I251" s="90" t="n">
        <f aca="false">SUM(E241:E252)</f>
        <v>120000</v>
      </c>
      <c r="J251" s="91" t="n">
        <f aca="false">I251-SUM(F241:F252)</f>
        <v>96000</v>
      </c>
    </row>
    <row r="252" customFormat="false" ht="14.25" hidden="false" customHeight="false" outlineLevel="0" collapsed="false">
      <c r="B252" s="92" t="n">
        <v>240</v>
      </c>
      <c r="C252" s="69" t="n">
        <f aca="false">G251</f>
        <v>2309480.7733695</v>
      </c>
      <c r="D252" s="70" t="n">
        <f aca="false">C252*($D$4/12)</f>
        <v>-668.882655908648</v>
      </c>
      <c r="E252" s="70" t="n">
        <f aca="false">$F$4</f>
        <v>10000</v>
      </c>
      <c r="F252" s="70" t="n">
        <f aca="false">E252*$E$4</f>
        <v>2000</v>
      </c>
      <c r="G252" s="70" t="n">
        <f aca="false">C252+D252+E252</f>
        <v>2318811.89071359</v>
      </c>
      <c r="H252" s="93" t="s">
        <v>36</v>
      </c>
      <c r="I252" s="94" t="n">
        <f aca="false">H251/I251</f>
        <v>-0.065400011133641</v>
      </c>
      <c r="J252" s="95" t="n">
        <f aca="false">H251/J251</f>
        <v>-0.0817500139170513</v>
      </c>
    </row>
    <row r="253" customFormat="false" ht="13.5" hidden="false" customHeight="false" outlineLevel="0" collapsed="false">
      <c r="B253" s="96" t="n">
        <v>241</v>
      </c>
      <c r="C253" s="75" t="n">
        <f aca="false">G252</f>
        <v>2318811.89071359</v>
      </c>
      <c r="D253" s="49" t="n">
        <f aca="false">C253*($D$4/12)</f>
        <v>-671.585177888342</v>
      </c>
      <c r="E253" s="50" t="n">
        <f aca="false">$F$4</f>
        <v>10000</v>
      </c>
      <c r="F253" s="49" t="n">
        <f aca="false">E253*$E$4</f>
        <v>2000</v>
      </c>
      <c r="G253" s="49" t="n">
        <f aca="false">C253+D253+E253</f>
        <v>2328140.3055357</v>
      </c>
      <c r="H253" s="97"/>
      <c r="I253" s="98"/>
      <c r="J253" s="99"/>
    </row>
    <row r="254" customFormat="false" ht="13.5" hidden="false" customHeight="false" outlineLevel="0" collapsed="false">
      <c r="B254" s="100" t="n">
        <v>242</v>
      </c>
      <c r="C254" s="48" t="n">
        <f aca="false">G253</f>
        <v>2328140.3055357</v>
      </c>
      <c r="D254" s="49" t="n">
        <f aca="false">C254*($D$4/12)</f>
        <v>-674.286917150942</v>
      </c>
      <c r="E254" s="50" t="n">
        <f aca="false">$F$4</f>
        <v>10000</v>
      </c>
      <c r="F254" s="49" t="n">
        <f aca="false">E254*$E$4</f>
        <v>2000</v>
      </c>
      <c r="G254" s="50" t="n">
        <f aca="false">C254+D254+E254</f>
        <v>2337466.01861855</v>
      </c>
      <c r="H254" s="101"/>
      <c r="I254" s="102"/>
      <c r="J254" s="103"/>
    </row>
    <row r="255" customFormat="false" ht="13.5" hidden="false" customHeight="false" outlineLevel="0" collapsed="false">
      <c r="B255" s="100" t="n">
        <v>243</v>
      </c>
      <c r="C255" s="48" t="n">
        <f aca="false">G254</f>
        <v>2337466.01861855</v>
      </c>
      <c r="D255" s="49" t="n">
        <f aca="false">C255*($D$4/12)</f>
        <v>-676.987873923142</v>
      </c>
      <c r="E255" s="50" t="n">
        <f aca="false">$F$4</f>
        <v>10000</v>
      </c>
      <c r="F255" s="49" t="n">
        <f aca="false">E255*$E$4</f>
        <v>2000</v>
      </c>
      <c r="G255" s="50" t="n">
        <f aca="false">C255+D255+E255</f>
        <v>2346789.03074463</v>
      </c>
      <c r="H255" s="101"/>
      <c r="I255" s="102"/>
      <c r="J255" s="103"/>
    </row>
    <row r="256" customFormat="false" ht="13.5" hidden="false" customHeight="false" outlineLevel="0" collapsed="false">
      <c r="B256" s="100" t="n">
        <v>244</v>
      </c>
      <c r="C256" s="48" t="n">
        <f aca="false">G255</f>
        <v>2346789.03074463</v>
      </c>
      <c r="D256" s="49" t="n">
        <f aca="false">C256*($D$4/12)</f>
        <v>-679.688048431571</v>
      </c>
      <c r="E256" s="50" t="n">
        <f aca="false">$F$4</f>
        <v>10000</v>
      </c>
      <c r="F256" s="49" t="n">
        <f aca="false">E256*$E$4</f>
        <v>2000</v>
      </c>
      <c r="G256" s="50" t="n">
        <f aca="false">C256+D256+E256</f>
        <v>2356109.3426962</v>
      </c>
      <c r="H256" s="101"/>
      <c r="I256" s="102"/>
      <c r="J256" s="103"/>
    </row>
    <row r="257" customFormat="false" ht="13.5" hidden="false" customHeight="false" outlineLevel="0" collapsed="false">
      <c r="B257" s="100" t="n">
        <v>245</v>
      </c>
      <c r="C257" s="48" t="n">
        <f aca="false">G256</f>
        <v>2356109.3426962</v>
      </c>
      <c r="D257" s="49" t="n">
        <f aca="false">C257*($D$4/12)</f>
        <v>-682.387440902791</v>
      </c>
      <c r="E257" s="50" t="n">
        <f aca="false">$F$4</f>
        <v>10000</v>
      </c>
      <c r="F257" s="49" t="n">
        <f aca="false">E257*$E$4</f>
        <v>2000</v>
      </c>
      <c r="G257" s="50" t="n">
        <f aca="false">C257+D257+E257</f>
        <v>2365426.95525529</v>
      </c>
      <c r="H257" s="101"/>
      <c r="I257" s="102"/>
      <c r="J257" s="103"/>
    </row>
    <row r="258" customFormat="false" ht="13.5" hidden="false" customHeight="false" outlineLevel="0" collapsed="false">
      <c r="B258" s="100" t="n">
        <v>246</v>
      </c>
      <c r="C258" s="48" t="n">
        <f aca="false">G257</f>
        <v>2365426.95525529</v>
      </c>
      <c r="D258" s="49" t="n">
        <f aca="false">C258*($D$4/12)</f>
        <v>-685.086051563301</v>
      </c>
      <c r="E258" s="50" t="n">
        <f aca="false">$F$4</f>
        <v>10000</v>
      </c>
      <c r="F258" s="49" t="n">
        <f aca="false">E258*$E$4</f>
        <v>2000</v>
      </c>
      <c r="G258" s="50" t="n">
        <f aca="false">C258+D258+E258</f>
        <v>2374741.86920373</v>
      </c>
      <c r="H258" s="101"/>
      <c r="I258" s="102"/>
      <c r="J258" s="103"/>
    </row>
    <row r="259" customFormat="false" ht="13.5" hidden="false" customHeight="false" outlineLevel="0" collapsed="false">
      <c r="B259" s="100" t="n">
        <v>247</v>
      </c>
      <c r="C259" s="48" t="n">
        <f aca="false">G258</f>
        <v>2374741.86920373</v>
      </c>
      <c r="D259" s="49" t="n">
        <f aca="false">C259*($D$4/12)</f>
        <v>-687.783880639531</v>
      </c>
      <c r="E259" s="50" t="n">
        <f aca="false">$F$4</f>
        <v>10000</v>
      </c>
      <c r="F259" s="49" t="n">
        <f aca="false">E259*$E$4</f>
        <v>2000</v>
      </c>
      <c r="G259" s="50" t="n">
        <f aca="false">C259+D259+E259</f>
        <v>2384054.08532309</v>
      </c>
      <c r="H259" s="101"/>
      <c r="I259" s="102"/>
      <c r="J259" s="103"/>
    </row>
    <row r="260" customFormat="false" ht="13.5" hidden="false" customHeight="false" outlineLevel="0" collapsed="false">
      <c r="B260" s="100" t="n">
        <v>248</v>
      </c>
      <c r="C260" s="48" t="n">
        <f aca="false">G259</f>
        <v>2384054.08532309</v>
      </c>
      <c r="D260" s="49" t="n">
        <f aca="false">C260*($D$4/12)</f>
        <v>-690.480928357848</v>
      </c>
      <c r="E260" s="50" t="n">
        <f aca="false">$F$4</f>
        <v>10000</v>
      </c>
      <c r="F260" s="49" t="n">
        <f aca="false">E260*$E$4</f>
        <v>2000</v>
      </c>
      <c r="G260" s="50" t="n">
        <f aca="false">C260+D260+E260</f>
        <v>2393363.60439473</v>
      </c>
      <c r="H260" s="101"/>
      <c r="I260" s="102"/>
      <c r="J260" s="103"/>
    </row>
    <row r="261" customFormat="false" ht="13.5" hidden="false" customHeight="false" outlineLevel="0" collapsed="false">
      <c r="B261" s="100" t="n">
        <v>249</v>
      </c>
      <c r="C261" s="48" t="n">
        <f aca="false">G260</f>
        <v>2393363.60439473</v>
      </c>
      <c r="D261" s="49" t="n">
        <f aca="false">C261*($D$4/12)</f>
        <v>-693.177194944552</v>
      </c>
      <c r="E261" s="50" t="n">
        <f aca="false">$F$4</f>
        <v>10000</v>
      </c>
      <c r="F261" s="49" t="n">
        <f aca="false">E261*$E$4</f>
        <v>2000</v>
      </c>
      <c r="G261" s="50" t="n">
        <f aca="false">C261+D261+E261</f>
        <v>2402670.42719979</v>
      </c>
      <c r="H261" s="101"/>
      <c r="I261" s="102"/>
      <c r="J261" s="103"/>
    </row>
    <row r="262" customFormat="false" ht="13.5" hidden="false" customHeight="false" outlineLevel="0" collapsed="false">
      <c r="B262" s="100" t="n">
        <v>250</v>
      </c>
      <c r="C262" s="48" t="n">
        <f aca="false">G261</f>
        <v>2402670.42719979</v>
      </c>
      <c r="D262" s="49" t="n">
        <f aca="false">C262*($D$4/12)</f>
        <v>-695.872680625879</v>
      </c>
      <c r="E262" s="50" t="n">
        <f aca="false">$F$4</f>
        <v>10000</v>
      </c>
      <c r="F262" s="49" t="n">
        <f aca="false">E262*$E$4</f>
        <v>2000</v>
      </c>
      <c r="G262" s="50" t="n">
        <f aca="false">C262+D262+E262</f>
        <v>2411974.55451916</v>
      </c>
      <c r="H262" s="104" t="s">
        <v>33</v>
      </c>
      <c r="I262" s="105" t="s">
        <v>34</v>
      </c>
      <c r="J262" s="106" t="s">
        <v>35</v>
      </c>
    </row>
    <row r="263" customFormat="false" ht="13.5" hidden="false" customHeight="false" outlineLevel="0" collapsed="false">
      <c r="B263" s="100" t="n">
        <v>251</v>
      </c>
      <c r="C263" s="48" t="n">
        <f aca="false">G262</f>
        <v>2411974.55451916</v>
      </c>
      <c r="D263" s="49" t="n">
        <f aca="false">C263*($D$4/12)</f>
        <v>-698.567385627997</v>
      </c>
      <c r="E263" s="50" t="n">
        <f aca="false">$F$4</f>
        <v>10000</v>
      </c>
      <c r="F263" s="49" t="n">
        <f aca="false">E263*$E$4</f>
        <v>2000</v>
      </c>
      <c r="G263" s="50" t="n">
        <f aca="false">C263+D263+E263</f>
        <v>2421275.98713353</v>
      </c>
      <c r="H263" s="107" t="n">
        <f aca="false">SUM(D253:D264)</f>
        <v>-8237.16489023291</v>
      </c>
      <c r="I263" s="108" t="n">
        <f aca="false">SUM(E253:E264)</f>
        <v>120000</v>
      </c>
      <c r="J263" s="109" t="n">
        <f aca="false">I263-SUM(F253:F264)</f>
        <v>96000</v>
      </c>
    </row>
    <row r="264" customFormat="false" ht="14.25" hidden="false" customHeight="false" outlineLevel="0" collapsed="false">
      <c r="B264" s="110" t="n">
        <v>252</v>
      </c>
      <c r="C264" s="69" t="n">
        <f aca="false">G263</f>
        <v>2421275.98713353</v>
      </c>
      <c r="D264" s="70" t="n">
        <f aca="false">C264*($D$4/12)</f>
        <v>-701.261310177012</v>
      </c>
      <c r="E264" s="70" t="n">
        <f aca="false">$F$4</f>
        <v>10000</v>
      </c>
      <c r="F264" s="70" t="n">
        <f aca="false">E264*$E$4</f>
        <v>2000</v>
      </c>
      <c r="G264" s="70" t="n">
        <f aca="false">C264+D264+E264</f>
        <v>2430574.72582336</v>
      </c>
      <c r="H264" s="111" t="s">
        <v>36</v>
      </c>
      <c r="I264" s="112" t="n">
        <f aca="false">H263/I263</f>
        <v>-0.0686430407519409</v>
      </c>
      <c r="J264" s="113" t="n">
        <f aca="false">H263/J263</f>
        <v>-0.0858038009399261</v>
      </c>
    </row>
    <row r="265" customFormat="false" ht="13.5" hidden="false" customHeight="false" outlineLevel="0" collapsed="false">
      <c r="B265" s="47" t="n">
        <v>253</v>
      </c>
      <c r="C265" s="75" t="n">
        <f aca="false">G264</f>
        <v>2430574.72582336</v>
      </c>
      <c r="D265" s="49" t="n">
        <f aca="false">C265*($D$4/12)</f>
        <v>-703.95445449896</v>
      </c>
      <c r="E265" s="50" t="n">
        <f aca="false">$F$4</f>
        <v>10000</v>
      </c>
      <c r="F265" s="49" t="n">
        <f aca="false">E265*$E$4</f>
        <v>2000</v>
      </c>
      <c r="G265" s="49" t="n">
        <f aca="false">C265+D265+E265</f>
        <v>2439870.77136886</v>
      </c>
      <c r="H265" s="52"/>
      <c r="I265" s="53"/>
      <c r="J265" s="54"/>
    </row>
    <row r="266" customFormat="false" ht="13.5" hidden="false" customHeight="false" outlineLevel="0" collapsed="false">
      <c r="B266" s="55" t="n">
        <v>254</v>
      </c>
      <c r="C266" s="48" t="n">
        <f aca="false">G265</f>
        <v>2439870.77136886</v>
      </c>
      <c r="D266" s="49" t="n">
        <f aca="false">C266*($D$4/12)</f>
        <v>-706.646818819816</v>
      </c>
      <c r="E266" s="50" t="n">
        <f aca="false">$F$4</f>
        <v>10000</v>
      </c>
      <c r="F266" s="49" t="n">
        <f aca="false">E266*$E$4</f>
        <v>2000</v>
      </c>
      <c r="G266" s="50" t="n">
        <f aca="false">C266+D266+E266</f>
        <v>2449164.12455004</v>
      </c>
      <c r="H266" s="56"/>
      <c r="I266" s="57"/>
      <c r="J266" s="58"/>
    </row>
    <row r="267" customFormat="false" ht="13.5" hidden="false" customHeight="false" outlineLevel="0" collapsed="false">
      <c r="B267" s="55" t="n">
        <v>255</v>
      </c>
      <c r="C267" s="48" t="n">
        <f aca="false">G266</f>
        <v>2449164.12455004</v>
      </c>
      <c r="D267" s="49" t="n">
        <f aca="false">C267*($D$4/12)</f>
        <v>-709.338403365487</v>
      </c>
      <c r="E267" s="50" t="n">
        <f aca="false">$F$4</f>
        <v>10000</v>
      </c>
      <c r="F267" s="49" t="n">
        <f aca="false">E267*$E$4</f>
        <v>2000</v>
      </c>
      <c r="G267" s="50" t="n">
        <f aca="false">C267+D267+E267</f>
        <v>2458454.78614667</v>
      </c>
      <c r="H267" s="56"/>
      <c r="I267" s="57"/>
      <c r="J267" s="58"/>
    </row>
    <row r="268" customFormat="false" ht="13.5" hidden="false" customHeight="false" outlineLevel="0" collapsed="false">
      <c r="B268" s="55" t="n">
        <v>256</v>
      </c>
      <c r="C268" s="48" t="n">
        <f aca="false">G267</f>
        <v>2458454.78614667</v>
      </c>
      <c r="D268" s="49" t="n">
        <f aca="false">C268*($D$4/12)</f>
        <v>-712.029208361814</v>
      </c>
      <c r="E268" s="50" t="n">
        <f aca="false">$F$4</f>
        <v>10000</v>
      </c>
      <c r="F268" s="49" t="n">
        <f aca="false">E268*$E$4</f>
        <v>2000</v>
      </c>
      <c r="G268" s="50" t="n">
        <f aca="false">C268+D268+E268</f>
        <v>2467742.75693831</v>
      </c>
      <c r="H268" s="56"/>
      <c r="I268" s="57"/>
      <c r="J268" s="58"/>
    </row>
    <row r="269" customFormat="false" ht="13.5" hidden="false" customHeight="false" outlineLevel="0" collapsed="false">
      <c r="B269" s="55" t="n">
        <v>257</v>
      </c>
      <c r="C269" s="48" t="n">
        <f aca="false">G268</f>
        <v>2467742.75693831</v>
      </c>
      <c r="D269" s="49" t="n">
        <f aca="false">C269*($D$4/12)</f>
        <v>-714.719234034576</v>
      </c>
      <c r="E269" s="50" t="n">
        <f aca="false">$F$4</f>
        <v>10000</v>
      </c>
      <c r="F269" s="49" t="n">
        <f aca="false">E269*$E$4</f>
        <v>2000</v>
      </c>
      <c r="G269" s="50" t="n">
        <f aca="false">C269+D269+E269</f>
        <v>2477028.03770428</v>
      </c>
      <c r="H269" s="56"/>
      <c r="I269" s="57"/>
      <c r="J269" s="58"/>
    </row>
    <row r="270" customFormat="false" ht="13.5" hidden="false" customHeight="false" outlineLevel="0" collapsed="false">
      <c r="B270" s="55" t="n">
        <v>258</v>
      </c>
      <c r="C270" s="48" t="n">
        <f aca="false">G269</f>
        <v>2477028.03770428</v>
      </c>
      <c r="D270" s="49" t="n">
        <f aca="false">C270*($D$4/12)</f>
        <v>-717.408480609482</v>
      </c>
      <c r="E270" s="50" t="n">
        <f aca="false">$F$4</f>
        <v>10000</v>
      </c>
      <c r="F270" s="49" t="n">
        <f aca="false">E270*$E$4</f>
        <v>2000</v>
      </c>
      <c r="G270" s="50" t="n">
        <f aca="false">C270+D270+E270</f>
        <v>2486310.62922367</v>
      </c>
      <c r="H270" s="56"/>
      <c r="I270" s="57"/>
      <c r="J270" s="58"/>
    </row>
    <row r="271" customFormat="false" ht="13.5" hidden="false" customHeight="false" outlineLevel="0" collapsed="false">
      <c r="B271" s="55" t="n">
        <v>259</v>
      </c>
      <c r="C271" s="48" t="n">
        <f aca="false">G270</f>
        <v>2486310.62922367</v>
      </c>
      <c r="D271" s="49" t="n">
        <f aca="false">C271*($D$4/12)</f>
        <v>-720.09694831218</v>
      </c>
      <c r="E271" s="50" t="n">
        <f aca="false">$F$4</f>
        <v>10000</v>
      </c>
      <c r="F271" s="49" t="n">
        <f aca="false">E271*$E$4</f>
        <v>2000</v>
      </c>
      <c r="G271" s="50" t="n">
        <f aca="false">C271+D271+E271</f>
        <v>2495590.53227536</v>
      </c>
      <c r="H271" s="56"/>
      <c r="I271" s="57"/>
      <c r="J271" s="58"/>
    </row>
    <row r="272" customFormat="false" ht="13.5" hidden="false" customHeight="false" outlineLevel="0" collapsed="false">
      <c r="B272" s="55" t="n">
        <v>260</v>
      </c>
      <c r="C272" s="48" t="n">
        <f aca="false">G271</f>
        <v>2495590.53227536</v>
      </c>
      <c r="D272" s="49" t="n">
        <f aca="false">C272*($D$4/12)</f>
        <v>-722.784637368249</v>
      </c>
      <c r="E272" s="50" t="n">
        <f aca="false">$F$4</f>
        <v>10000</v>
      </c>
      <c r="F272" s="49" t="n">
        <f aca="false">E272*$E$4</f>
        <v>2000</v>
      </c>
      <c r="G272" s="50" t="n">
        <f aca="false">C272+D272+E272</f>
        <v>2504867.74763799</v>
      </c>
      <c r="H272" s="56"/>
      <c r="I272" s="57"/>
      <c r="J272" s="58"/>
    </row>
    <row r="273" customFormat="false" ht="13.5" hidden="false" customHeight="false" outlineLevel="0" collapsed="false">
      <c r="B273" s="55" t="n">
        <v>261</v>
      </c>
      <c r="C273" s="48" t="n">
        <f aca="false">G272</f>
        <v>2504867.74763799</v>
      </c>
      <c r="D273" s="49" t="n">
        <f aca="false">C273*($D$4/12)</f>
        <v>-725.471548003206</v>
      </c>
      <c r="E273" s="50" t="n">
        <f aca="false">$F$4</f>
        <v>10000</v>
      </c>
      <c r="F273" s="49" t="n">
        <f aca="false">E273*$E$4</f>
        <v>2000</v>
      </c>
      <c r="G273" s="50" t="n">
        <f aca="false">C273+D273+E273</f>
        <v>2514142.27608998</v>
      </c>
      <c r="H273" s="59"/>
      <c r="I273" s="60"/>
      <c r="J273" s="61"/>
    </row>
    <row r="274" customFormat="false" ht="13.5" hidden="false" customHeight="false" outlineLevel="0" collapsed="false">
      <c r="B274" s="55" t="n">
        <v>262</v>
      </c>
      <c r="C274" s="48" t="n">
        <f aca="false">G273</f>
        <v>2514142.27608998</v>
      </c>
      <c r="D274" s="49" t="n">
        <f aca="false">C274*($D$4/12)</f>
        <v>-728.157680442499</v>
      </c>
      <c r="E274" s="50" t="n">
        <f aca="false">$F$4</f>
        <v>10000</v>
      </c>
      <c r="F274" s="49" t="n">
        <f aca="false">E274*$E$4</f>
        <v>2000</v>
      </c>
      <c r="G274" s="50" t="n">
        <f aca="false">C274+D274+E274</f>
        <v>2523414.11840954</v>
      </c>
      <c r="H274" s="62" t="s">
        <v>33</v>
      </c>
      <c r="I274" s="63" t="s">
        <v>34</v>
      </c>
      <c r="J274" s="64" t="s">
        <v>35</v>
      </c>
    </row>
    <row r="275" customFormat="false" ht="13.5" hidden="false" customHeight="false" outlineLevel="0" collapsed="false">
      <c r="B275" s="55" t="n">
        <v>263</v>
      </c>
      <c r="C275" s="48" t="n">
        <f aca="false">G274</f>
        <v>2523414.11840954</v>
      </c>
      <c r="D275" s="49" t="n">
        <f aca="false">C275*($D$4/12)</f>
        <v>-730.843034911514</v>
      </c>
      <c r="E275" s="50" t="n">
        <f aca="false">$F$4</f>
        <v>10000</v>
      </c>
      <c r="F275" s="50" t="n">
        <f aca="false">E275*$E$4</f>
        <v>2000</v>
      </c>
      <c r="G275" s="50" t="n">
        <f aca="false">C275+D275+E275</f>
        <v>2532683.27537463</v>
      </c>
      <c r="H275" s="65" t="n">
        <f aca="false">SUM(D265:D276)</f>
        <v>-8624.97806036335</v>
      </c>
      <c r="I275" s="66" t="n">
        <f aca="false">SUM(E265:E276)</f>
        <v>120000</v>
      </c>
      <c r="J275" s="67" t="n">
        <f aca="false">I275-SUM(F265:F276)</f>
        <v>96000</v>
      </c>
    </row>
    <row r="276" customFormat="false" ht="14.25" hidden="false" customHeight="false" outlineLevel="0" collapsed="false">
      <c r="B276" s="68" t="n">
        <v>264</v>
      </c>
      <c r="C276" s="69" t="n">
        <f aca="false">G275</f>
        <v>2532683.27537463</v>
      </c>
      <c r="D276" s="70" t="n">
        <f aca="false">C276*($D$4/12)</f>
        <v>-733.52761163557</v>
      </c>
      <c r="E276" s="70" t="n">
        <f aca="false">$F$4</f>
        <v>10000</v>
      </c>
      <c r="F276" s="114" t="n">
        <f aca="false">E276*$E$4</f>
        <v>2000</v>
      </c>
      <c r="G276" s="70" t="n">
        <f aca="false">C276+D276+E276</f>
        <v>2541949.747763</v>
      </c>
      <c r="H276" s="71" t="s">
        <v>36</v>
      </c>
      <c r="I276" s="72" t="n">
        <f aca="false">H275/I275</f>
        <v>-0.0718748171696946</v>
      </c>
      <c r="J276" s="73" t="n">
        <f aca="false">H275/J275</f>
        <v>-0.0898435214621182</v>
      </c>
    </row>
    <row r="277" customFormat="false" ht="13.5" hidden="false" customHeight="false" outlineLevel="0" collapsed="false">
      <c r="B277" s="74" t="n">
        <v>265</v>
      </c>
      <c r="C277" s="75" t="n">
        <f aca="false">G276</f>
        <v>2541949.747763</v>
      </c>
      <c r="D277" s="49" t="n">
        <f aca="false">C277*($D$4/12)</f>
        <v>-736.211410839921</v>
      </c>
      <c r="E277" s="50" t="n">
        <f aca="false">$F$4</f>
        <v>10000</v>
      </c>
      <c r="F277" s="49" t="n">
        <f aca="false">E277*$E$4</f>
        <v>2000</v>
      </c>
      <c r="G277" s="49" t="n">
        <f aca="false">C277+D277+E277</f>
        <v>2551213.53635216</v>
      </c>
      <c r="H277" s="76"/>
      <c r="I277" s="77"/>
      <c r="J277" s="78"/>
    </row>
    <row r="278" customFormat="false" ht="13.5" hidden="false" customHeight="false" outlineLevel="0" collapsed="false">
      <c r="B278" s="79" t="n">
        <v>266</v>
      </c>
      <c r="C278" s="48" t="n">
        <f aca="false">G277</f>
        <v>2551213.53635216</v>
      </c>
      <c r="D278" s="49" t="n">
        <f aca="false">C278*($D$4/12)</f>
        <v>-738.894432749756</v>
      </c>
      <c r="E278" s="50" t="n">
        <f aca="false">$F$4</f>
        <v>10000</v>
      </c>
      <c r="F278" s="49" t="n">
        <f aca="false">E278*$E$4</f>
        <v>2000</v>
      </c>
      <c r="G278" s="50" t="n">
        <f aca="false">C278+D278+E278</f>
        <v>2560474.64191941</v>
      </c>
      <c r="H278" s="80"/>
      <c r="I278" s="81"/>
      <c r="J278" s="82"/>
    </row>
    <row r="279" customFormat="false" ht="13.5" hidden="false" customHeight="false" outlineLevel="0" collapsed="false">
      <c r="B279" s="79" t="n">
        <v>267</v>
      </c>
      <c r="C279" s="48" t="n">
        <f aca="false">G278</f>
        <v>2560474.64191941</v>
      </c>
      <c r="D279" s="49" t="n">
        <f aca="false">C279*($D$4/12)</f>
        <v>-741.576677590199</v>
      </c>
      <c r="E279" s="50" t="n">
        <f aca="false">$F$4</f>
        <v>10000</v>
      </c>
      <c r="F279" s="49" t="n">
        <f aca="false">E279*$E$4</f>
        <v>2000</v>
      </c>
      <c r="G279" s="50" t="n">
        <f aca="false">C279+D279+E279</f>
        <v>2569733.06524182</v>
      </c>
      <c r="H279" s="80"/>
      <c r="I279" s="81"/>
      <c r="J279" s="82"/>
    </row>
    <row r="280" customFormat="false" ht="13.5" hidden="false" customHeight="false" outlineLevel="0" collapsed="false">
      <c r="B280" s="79" t="n">
        <v>268</v>
      </c>
      <c r="C280" s="48" t="n">
        <f aca="false">G279</f>
        <v>2569733.06524182</v>
      </c>
      <c r="D280" s="49" t="n">
        <f aca="false">C280*($D$4/12)</f>
        <v>-744.258145586309</v>
      </c>
      <c r="E280" s="50" t="n">
        <f aca="false">$F$4</f>
        <v>10000</v>
      </c>
      <c r="F280" s="49" t="n">
        <f aca="false">E280*$E$4</f>
        <v>2000</v>
      </c>
      <c r="G280" s="50" t="n">
        <f aca="false">C280+D280+E280</f>
        <v>2578988.80709623</v>
      </c>
      <c r="H280" s="80"/>
      <c r="I280" s="81"/>
      <c r="J280" s="82"/>
    </row>
    <row r="281" customFormat="false" ht="13.5" hidden="false" customHeight="false" outlineLevel="0" collapsed="false">
      <c r="B281" s="79" t="n">
        <v>269</v>
      </c>
      <c r="C281" s="48" t="n">
        <f aca="false">G280</f>
        <v>2578988.80709623</v>
      </c>
      <c r="D281" s="49" t="n">
        <f aca="false">C281*($D$4/12)</f>
        <v>-746.938836963078</v>
      </c>
      <c r="E281" s="50" t="n">
        <f aca="false">$F$4</f>
        <v>10000</v>
      </c>
      <c r="F281" s="49" t="n">
        <f aca="false">E281*$E$4</f>
        <v>2000</v>
      </c>
      <c r="G281" s="50" t="n">
        <f aca="false">C281+D281+E281</f>
        <v>2588241.86825927</v>
      </c>
      <c r="H281" s="80"/>
      <c r="I281" s="81"/>
      <c r="J281" s="82"/>
    </row>
    <row r="282" customFormat="false" ht="13.5" hidden="false" customHeight="false" outlineLevel="0" collapsed="false">
      <c r="B282" s="79" t="n">
        <v>270</v>
      </c>
      <c r="C282" s="48" t="n">
        <f aca="false">G281</f>
        <v>2588241.86825927</v>
      </c>
      <c r="D282" s="49" t="n">
        <f aca="false">C282*($D$4/12)</f>
        <v>-749.618751945434</v>
      </c>
      <c r="E282" s="50" t="n">
        <f aca="false">$F$4</f>
        <v>10000</v>
      </c>
      <c r="F282" s="49" t="n">
        <f aca="false">E282*$E$4</f>
        <v>2000</v>
      </c>
      <c r="G282" s="50" t="n">
        <f aca="false">C282+D282+E282</f>
        <v>2597492.24950732</v>
      </c>
      <c r="H282" s="80"/>
      <c r="I282" s="81"/>
      <c r="J282" s="82"/>
    </row>
    <row r="283" customFormat="false" ht="13.5" hidden="false" customHeight="false" outlineLevel="0" collapsed="false">
      <c r="B283" s="79" t="n">
        <v>271</v>
      </c>
      <c r="C283" s="48" t="n">
        <f aca="false">G282</f>
        <v>2597492.24950732</v>
      </c>
      <c r="D283" s="49" t="n">
        <f aca="false">C283*($D$4/12)</f>
        <v>-752.297890758241</v>
      </c>
      <c r="E283" s="50" t="n">
        <f aca="false">$F$4</f>
        <v>10000</v>
      </c>
      <c r="F283" s="49" t="n">
        <f aca="false">E283*$E$4</f>
        <v>2000</v>
      </c>
      <c r="G283" s="50" t="n">
        <f aca="false">C283+D283+E283</f>
        <v>2606739.95161656</v>
      </c>
      <c r="H283" s="80"/>
      <c r="I283" s="81"/>
      <c r="J283" s="82"/>
    </row>
    <row r="284" customFormat="false" ht="13.5" hidden="false" customHeight="false" outlineLevel="0" collapsed="false">
      <c r="B284" s="79" t="n">
        <v>272</v>
      </c>
      <c r="C284" s="48" t="n">
        <f aca="false">G283</f>
        <v>2606739.95161656</v>
      </c>
      <c r="D284" s="49" t="n">
        <f aca="false">C284*($D$4/12)</f>
        <v>-754.976253626297</v>
      </c>
      <c r="E284" s="50" t="n">
        <f aca="false">$F$4</f>
        <v>10000</v>
      </c>
      <c r="F284" s="49" t="n">
        <f aca="false">E284*$E$4</f>
        <v>2000</v>
      </c>
      <c r="G284" s="50" t="n">
        <f aca="false">C284+D284+E284</f>
        <v>2615984.97536294</v>
      </c>
      <c r="H284" s="80"/>
      <c r="I284" s="81"/>
      <c r="J284" s="82"/>
    </row>
    <row r="285" customFormat="false" ht="13.5" hidden="false" customHeight="false" outlineLevel="0" collapsed="false">
      <c r="B285" s="79" t="n">
        <v>273</v>
      </c>
      <c r="C285" s="48" t="n">
        <f aca="false">G284</f>
        <v>2615984.97536294</v>
      </c>
      <c r="D285" s="49" t="n">
        <f aca="false">C285*($D$4/12)</f>
        <v>-757.653840774334</v>
      </c>
      <c r="E285" s="50" t="n">
        <f aca="false">$F$4</f>
        <v>10000</v>
      </c>
      <c r="F285" s="49" t="n">
        <f aca="false">E285*$E$4</f>
        <v>2000</v>
      </c>
      <c r="G285" s="50" t="n">
        <f aca="false">C285+D285+E285</f>
        <v>2625227.32152216</v>
      </c>
      <c r="H285" s="83"/>
      <c r="I285" s="84"/>
      <c r="J285" s="85"/>
    </row>
    <row r="286" customFormat="false" ht="13.5" hidden="false" customHeight="false" outlineLevel="0" collapsed="false">
      <c r="B286" s="79" t="n">
        <v>274</v>
      </c>
      <c r="C286" s="48" t="n">
        <f aca="false">G285</f>
        <v>2625227.32152216</v>
      </c>
      <c r="D286" s="49" t="n">
        <f aca="false">C286*($D$4/12)</f>
        <v>-760.33065242702</v>
      </c>
      <c r="E286" s="50" t="n">
        <f aca="false">$F$4</f>
        <v>10000</v>
      </c>
      <c r="F286" s="49" t="n">
        <f aca="false">E286*$E$4</f>
        <v>2000</v>
      </c>
      <c r="G286" s="50" t="n">
        <f aca="false">C286+D286+E286</f>
        <v>2634466.99086974</v>
      </c>
      <c r="H286" s="86" t="s">
        <v>33</v>
      </c>
      <c r="I286" s="87" t="s">
        <v>34</v>
      </c>
      <c r="J286" s="88" t="s">
        <v>35</v>
      </c>
    </row>
    <row r="287" customFormat="false" ht="13.5" hidden="false" customHeight="false" outlineLevel="0" collapsed="false">
      <c r="B287" s="79" t="n">
        <v>275</v>
      </c>
      <c r="C287" s="115" t="n">
        <f aca="false">G286</f>
        <v>2634466.99086974</v>
      </c>
      <c r="D287" s="49" t="n">
        <f aca="false">C287*($D$4/12)</f>
        <v>-763.006688808958</v>
      </c>
      <c r="E287" s="50" t="n">
        <f aca="false">$F$4</f>
        <v>10000</v>
      </c>
      <c r="F287" s="49" t="n">
        <f aca="false">E287*$E$4</f>
        <v>2000</v>
      </c>
      <c r="G287" s="50" t="n">
        <f aca="false">C287+D287+E287</f>
        <v>2643703.98418093</v>
      </c>
      <c r="H287" s="89" t="n">
        <f aca="false">SUM(D277:D288)</f>
        <v>-9011.44553221423</v>
      </c>
      <c r="I287" s="90" t="n">
        <f aca="false">SUM(E277:E288)</f>
        <v>120000</v>
      </c>
      <c r="J287" s="91" t="n">
        <f aca="false">I287-SUM(F277:F288)</f>
        <v>96000</v>
      </c>
    </row>
    <row r="288" customFormat="false" ht="14.25" hidden="false" customHeight="false" outlineLevel="0" collapsed="false">
      <c r="B288" s="92" t="n">
        <v>276</v>
      </c>
      <c r="C288" s="69" t="n">
        <f aca="false">G287</f>
        <v>2643703.98418093</v>
      </c>
      <c r="D288" s="70" t="n">
        <f aca="false">C288*($D$4/12)</f>
        <v>-765.681950144685</v>
      </c>
      <c r="E288" s="70" t="n">
        <f aca="false">$F$4</f>
        <v>10000</v>
      </c>
      <c r="F288" s="70" t="n">
        <f aca="false">E288*$E$4</f>
        <v>2000</v>
      </c>
      <c r="G288" s="70" t="n">
        <f aca="false">C288+D288+E288</f>
        <v>2652938.30223078</v>
      </c>
      <c r="H288" s="93" t="s">
        <v>36</v>
      </c>
      <c r="I288" s="94" t="n">
        <f aca="false">H287/I287</f>
        <v>-0.0750953794351186</v>
      </c>
      <c r="J288" s="95" t="n">
        <f aca="false">H287/J287</f>
        <v>-0.0938692242938982</v>
      </c>
    </row>
    <row r="289" customFormat="false" ht="13.5" hidden="false" customHeight="false" outlineLevel="0" collapsed="false">
      <c r="B289" s="96" t="n">
        <v>277</v>
      </c>
      <c r="C289" s="75" t="n">
        <f aca="false">G288</f>
        <v>2652938.30223078</v>
      </c>
      <c r="D289" s="49" t="n">
        <f aca="false">C289*($D$4/12)</f>
        <v>-768.356436658673</v>
      </c>
      <c r="E289" s="50" t="n">
        <f aca="false">$F$4</f>
        <v>10000</v>
      </c>
      <c r="F289" s="49" t="n">
        <f aca="false">E289*$E$4</f>
        <v>2000</v>
      </c>
      <c r="G289" s="49" t="n">
        <f aca="false">C289+D289+E289</f>
        <v>2662169.94579412</v>
      </c>
      <c r="H289" s="97"/>
      <c r="I289" s="98"/>
      <c r="J289" s="99"/>
    </row>
    <row r="290" customFormat="false" ht="13.5" hidden="false" customHeight="false" outlineLevel="0" collapsed="false">
      <c r="B290" s="100" t="n">
        <v>278</v>
      </c>
      <c r="C290" s="48" t="n">
        <f aca="false">G289</f>
        <v>2662169.94579412</v>
      </c>
      <c r="D290" s="49" t="n">
        <f aca="false">C290*($D$4/12)</f>
        <v>-771.030148575331</v>
      </c>
      <c r="E290" s="50" t="n">
        <f aca="false">$F$4</f>
        <v>10000</v>
      </c>
      <c r="F290" s="49" t="n">
        <f aca="false">E290*$E$4</f>
        <v>2000</v>
      </c>
      <c r="G290" s="50" t="n">
        <f aca="false">C290+D290+E290</f>
        <v>2671398.91564555</v>
      </c>
      <c r="H290" s="101"/>
      <c r="I290" s="102"/>
      <c r="J290" s="103"/>
    </row>
    <row r="291" customFormat="false" ht="13.5" hidden="false" customHeight="false" outlineLevel="0" collapsed="false">
      <c r="B291" s="100" t="n">
        <v>279</v>
      </c>
      <c r="C291" s="48" t="n">
        <f aca="false">G290</f>
        <v>2671398.91564555</v>
      </c>
      <c r="D291" s="49" t="n">
        <f aca="false">C291*($D$4/12)</f>
        <v>-773.703086119</v>
      </c>
      <c r="E291" s="50" t="n">
        <f aca="false">$F$4</f>
        <v>10000</v>
      </c>
      <c r="F291" s="49" t="n">
        <f aca="false">E291*$E$4</f>
        <v>2000</v>
      </c>
      <c r="G291" s="50" t="n">
        <f aca="false">C291+D291+E291</f>
        <v>2680625.21255943</v>
      </c>
      <c r="H291" s="101"/>
      <c r="I291" s="102"/>
      <c r="J291" s="103"/>
    </row>
    <row r="292" customFormat="false" ht="13.5" hidden="false" customHeight="false" outlineLevel="0" collapsed="false">
      <c r="B292" s="100" t="n">
        <v>280</v>
      </c>
      <c r="C292" s="48" t="n">
        <f aca="false">G291</f>
        <v>2680625.21255943</v>
      </c>
      <c r="D292" s="49" t="n">
        <f aca="false">C292*($D$4/12)</f>
        <v>-776.375249513959</v>
      </c>
      <c r="E292" s="50" t="n">
        <f aca="false">$F$4</f>
        <v>10000</v>
      </c>
      <c r="F292" s="49" t="n">
        <f aca="false">E292*$E$4</f>
        <v>2000</v>
      </c>
      <c r="G292" s="50" t="n">
        <f aca="false">C292+D292+E292</f>
        <v>2689848.83730991</v>
      </c>
      <c r="H292" s="101"/>
      <c r="I292" s="102"/>
      <c r="J292" s="103"/>
    </row>
    <row r="293" customFormat="false" ht="13.5" hidden="false" customHeight="false" outlineLevel="0" collapsed="false">
      <c r="B293" s="100" t="n">
        <v>281</v>
      </c>
      <c r="C293" s="48" t="n">
        <f aca="false">G292</f>
        <v>2689848.83730991</v>
      </c>
      <c r="D293" s="49" t="n">
        <f aca="false">C293*($D$4/12)</f>
        <v>-779.046638984419</v>
      </c>
      <c r="E293" s="50" t="n">
        <f aca="false">$F$4</f>
        <v>10000</v>
      </c>
      <c r="F293" s="49" t="n">
        <f aca="false">E293*$E$4</f>
        <v>2000</v>
      </c>
      <c r="G293" s="50" t="n">
        <f aca="false">C293+D293+E293</f>
        <v>2699069.79067093</v>
      </c>
      <c r="H293" s="101"/>
      <c r="I293" s="102"/>
      <c r="J293" s="103"/>
    </row>
    <row r="294" customFormat="false" ht="13.5" hidden="false" customHeight="false" outlineLevel="0" collapsed="false">
      <c r="B294" s="100" t="n">
        <v>282</v>
      </c>
      <c r="C294" s="48" t="n">
        <f aca="false">G293</f>
        <v>2699069.79067093</v>
      </c>
      <c r="D294" s="49" t="n">
        <f aca="false">C294*($D$4/12)</f>
        <v>-781.717254754529</v>
      </c>
      <c r="E294" s="50" t="n">
        <f aca="false">$F$4</f>
        <v>10000</v>
      </c>
      <c r="F294" s="49" t="n">
        <f aca="false">E294*$E$4</f>
        <v>2000</v>
      </c>
      <c r="G294" s="50" t="n">
        <f aca="false">C294+D294+E294</f>
        <v>2708288.07341618</v>
      </c>
      <c r="H294" s="101"/>
      <c r="I294" s="102"/>
      <c r="J294" s="103"/>
    </row>
    <row r="295" customFormat="false" ht="13.5" hidden="false" customHeight="false" outlineLevel="0" collapsed="false">
      <c r="B295" s="100" t="n">
        <v>283</v>
      </c>
      <c r="C295" s="48" t="n">
        <f aca="false">G294</f>
        <v>2708288.07341618</v>
      </c>
      <c r="D295" s="49" t="n">
        <f aca="false">C295*($D$4/12)</f>
        <v>-784.387097048371</v>
      </c>
      <c r="E295" s="50" t="n">
        <f aca="false">$F$4</f>
        <v>10000</v>
      </c>
      <c r="F295" s="49" t="n">
        <f aca="false">E295*$E$4</f>
        <v>2000</v>
      </c>
      <c r="G295" s="50" t="n">
        <f aca="false">C295+D295+E295</f>
        <v>2717503.68631913</v>
      </c>
      <c r="H295" s="101"/>
      <c r="I295" s="102"/>
      <c r="J295" s="103"/>
    </row>
    <row r="296" customFormat="false" ht="13.5" hidden="false" customHeight="false" outlineLevel="0" collapsed="false">
      <c r="B296" s="100" t="n">
        <v>284</v>
      </c>
      <c r="C296" s="48" t="n">
        <f aca="false">G295</f>
        <v>2717503.68631913</v>
      </c>
      <c r="D296" s="49" t="n">
        <f aca="false">C296*($D$4/12)</f>
        <v>-787.056166089963</v>
      </c>
      <c r="E296" s="50" t="n">
        <f aca="false">$F$4</f>
        <v>10000</v>
      </c>
      <c r="F296" s="49" t="n">
        <f aca="false">E296*$E$4</f>
        <v>2000</v>
      </c>
      <c r="G296" s="50" t="n">
        <f aca="false">C296+D296+E296</f>
        <v>2726716.63015304</v>
      </c>
      <c r="H296" s="101"/>
      <c r="I296" s="102"/>
      <c r="J296" s="103"/>
    </row>
    <row r="297" customFormat="false" ht="13.5" hidden="false" customHeight="false" outlineLevel="0" collapsed="false">
      <c r="B297" s="100" t="n">
        <v>285</v>
      </c>
      <c r="C297" s="48" t="n">
        <f aca="false">G296</f>
        <v>2726716.63015304</v>
      </c>
      <c r="D297" s="49" t="n">
        <f aca="false">C297*($D$4/12)</f>
        <v>-789.724462103258</v>
      </c>
      <c r="E297" s="50" t="n">
        <f aca="false">$F$4</f>
        <v>10000</v>
      </c>
      <c r="F297" s="49" t="n">
        <f aca="false">E297*$E$4</f>
        <v>2000</v>
      </c>
      <c r="G297" s="50" t="n">
        <f aca="false">C297+D297+E297</f>
        <v>2735926.90569093</v>
      </c>
      <c r="H297" s="101"/>
      <c r="I297" s="102"/>
      <c r="J297" s="103"/>
    </row>
    <row r="298" customFormat="false" ht="13.5" hidden="false" customHeight="false" outlineLevel="0" collapsed="false">
      <c r="B298" s="100" t="n">
        <v>286</v>
      </c>
      <c r="C298" s="48" t="n">
        <f aca="false">G297</f>
        <v>2735926.90569093</v>
      </c>
      <c r="D298" s="49" t="n">
        <f aca="false">C298*($D$4/12)</f>
        <v>-792.391985312143</v>
      </c>
      <c r="E298" s="50" t="n">
        <f aca="false">$F$4</f>
        <v>10000</v>
      </c>
      <c r="F298" s="49" t="n">
        <f aca="false">E298*$E$4</f>
        <v>2000</v>
      </c>
      <c r="G298" s="50" t="n">
        <f aca="false">C298+D298+E298</f>
        <v>2745134.51370562</v>
      </c>
      <c r="H298" s="104" t="s">
        <v>33</v>
      </c>
      <c r="I298" s="105" t="s">
        <v>34</v>
      </c>
      <c r="J298" s="106" t="s">
        <v>35</v>
      </c>
    </row>
    <row r="299" customFormat="false" ht="13.5" hidden="false" customHeight="false" outlineLevel="0" collapsed="false">
      <c r="B299" s="100" t="n">
        <v>287</v>
      </c>
      <c r="C299" s="48" t="n">
        <f aca="false">G298</f>
        <v>2745134.51370562</v>
      </c>
      <c r="D299" s="49" t="n">
        <f aca="false">C299*($D$4/12)</f>
        <v>-795.058735940444</v>
      </c>
      <c r="E299" s="50" t="n">
        <f aca="false">$F$4</f>
        <v>10000</v>
      </c>
      <c r="F299" s="49" t="n">
        <f aca="false">E299*$E$4</f>
        <v>2000</v>
      </c>
      <c r="G299" s="50" t="n">
        <f aca="false">C299+D299+E299</f>
        <v>2754339.45496968</v>
      </c>
      <c r="H299" s="107" t="n">
        <f aca="false">SUM(D289:D300)</f>
        <v>-9396.57197531201</v>
      </c>
      <c r="I299" s="108" t="n">
        <f aca="false">SUM(E289:E300)</f>
        <v>120000</v>
      </c>
      <c r="J299" s="109" t="n">
        <f aca="false">I299-SUM(F289:F300)</f>
        <v>96000</v>
      </c>
    </row>
    <row r="300" customFormat="false" ht="14.25" hidden="false" customHeight="false" outlineLevel="0" collapsed="false">
      <c r="B300" s="110" t="n">
        <v>288</v>
      </c>
      <c r="C300" s="69" t="n">
        <f aca="false">G299</f>
        <v>2754339.45496968</v>
      </c>
      <c r="D300" s="70" t="n">
        <f aca="false">C300*($D$4/12)</f>
        <v>-797.724714211916</v>
      </c>
      <c r="E300" s="70" t="n">
        <f aca="false">$F$4</f>
        <v>10000</v>
      </c>
      <c r="F300" s="70" t="n">
        <f aca="false">E300*$E$4</f>
        <v>2000</v>
      </c>
      <c r="G300" s="70" t="n">
        <f aca="false">C300+D300+E300</f>
        <v>2763541.73025547</v>
      </c>
      <c r="H300" s="111" t="s">
        <v>36</v>
      </c>
      <c r="I300" s="112" t="n">
        <f aca="false">H299/I299</f>
        <v>-0.0783047664609334</v>
      </c>
      <c r="J300" s="113" t="n">
        <f aca="false">H299/J299</f>
        <v>-0.0978809580761667</v>
      </c>
    </row>
    <row r="301" customFormat="false" ht="13.5" hidden="false" customHeight="false" outlineLevel="0" collapsed="false">
      <c r="B301" s="47" t="n">
        <v>289</v>
      </c>
      <c r="C301" s="75" t="n">
        <f aca="false">G300</f>
        <v>2763541.73025547</v>
      </c>
      <c r="D301" s="49" t="n">
        <f aca="false">C301*($D$4/12)</f>
        <v>-800.389920350255</v>
      </c>
      <c r="E301" s="50" t="n">
        <f aca="false">$F$4</f>
        <v>10000</v>
      </c>
      <c r="F301" s="49" t="n">
        <f aca="false">E301*$E$4</f>
        <v>2000</v>
      </c>
      <c r="G301" s="49" t="n">
        <f aca="false">C301+D301+E301</f>
        <v>2772741.34033512</v>
      </c>
      <c r="H301" s="52"/>
      <c r="I301" s="53"/>
      <c r="J301" s="54"/>
    </row>
    <row r="302" customFormat="false" ht="13.5" hidden="false" customHeight="false" outlineLevel="0" collapsed="false">
      <c r="B302" s="55" t="n">
        <v>290</v>
      </c>
      <c r="C302" s="48" t="n">
        <f aca="false">G301</f>
        <v>2772741.34033512</v>
      </c>
      <c r="D302" s="49" t="n">
        <f aca="false">C302*($D$4/12)</f>
        <v>-803.05435457909</v>
      </c>
      <c r="E302" s="50" t="n">
        <f aca="false">$F$4</f>
        <v>10000</v>
      </c>
      <c r="F302" s="49" t="n">
        <f aca="false">E302*$E$4</f>
        <v>2000</v>
      </c>
      <c r="G302" s="50" t="n">
        <f aca="false">C302+D302+E302</f>
        <v>2781938.28598054</v>
      </c>
      <c r="H302" s="56"/>
      <c r="I302" s="57"/>
      <c r="J302" s="58"/>
    </row>
    <row r="303" customFormat="false" ht="13.5" hidden="false" customHeight="false" outlineLevel="0" collapsed="false">
      <c r="B303" s="55" t="n">
        <v>291</v>
      </c>
      <c r="C303" s="48" t="n">
        <f aca="false">G302</f>
        <v>2781938.28598054</v>
      </c>
      <c r="D303" s="49" t="n">
        <f aca="false">C303*($D$4/12)</f>
        <v>-805.718017121983</v>
      </c>
      <c r="E303" s="50" t="n">
        <f aca="false">$F$4</f>
        <v>10000</v>
      </c>
      <c r="F303" s="49" t="n">
        <f aca="false">E303*$E$4</f>
        <v>2000</v>
      </c>
      <c r="G303" s="50" t="n">
        <f aca="false">C303+D303+E303</f>
        <v>2791132.56796342</v>
      </c>
      <c r="H303" s="56"/>
      <c r="I303" s="57"/>
      <c r="J303" s="58"/>
    </row>
    <row r="304" customFormat="false" ht="13.5" hidden="false" customHeight="false" outlineLevel="0" collapsed="false">
      <c r="B304" s="55" t="n">
        <v>292</v>
      </c>
      <c r="C304" s="48" t="n">
        <f aca="false">G303</f>
        <v>2791132.56796342</v>
      </c>
      <c r="D304" s="49" t="n">
        <f aca="false">C304*($D$4/12)</f>
        <v>-808.380908202435</v>
      </c>
      <c r="E304" s="50" t="n">
        <f aca="false">$F$4</f>
        <v>10000</v>
      </c>
      <c r="F304" s="49" t="n">
        <f aca="false">E304*$E$4</f>
        <v>2000</v>
      </c>
      <c r="G304" s="50" t="n">
        <f aca="false">C304+D304+E304</f>
        <v>2800324.18705522</v>
      </c>
      <c r="H304" s="56"/>
      <c r="I304" s="57"/>
      <c r="J304" s="58"/>
    </row>
    <row r="305" customFormat="false" ht="13.5" hidden="false" customHeight="false" outlineLevel="0" collapsed="false">
      <c r="B305" s="55" t="n">
        <v>293</v>
      </c>
      <c r="C305" s="48" t="n">
        <f aca="false">G304</f>
        <v>2800324.18705522</v>
      </c>
      <c r="D305" s="49" t="n">
        <f aca="false">C305*($D$4/12)</f>
        <v>-811.043028043879</v>
      </c>
      <c r="E305" s="50" t="n">
        <f aca="false">$F$4</f>
        <v>10000</v>
      </c>
      <c r="F305" s="49" t="n">
        <f aca="false">E305*$E$4</f>
        <v>2000</v>
      </c>
      <c r="G305" s="50" t="n">
        <f aca="false">C305+D305+E305</f>
        <v>2809513.14402717</v>
      </c>
      <c r="H305" s="56"/>
      <c r="I305" s="57"/>
      <c r="J305" s="58"/>
    </row>
    <row r="306" customFormat="false" ht="13.5" hidden="false" customHeight="false" outlineLevel="0" collapsed="false">
      <c r="B306" s="55" t="n">
        <v>294</v>
      </c>
      <c r="C306" s="48" t="n">
        <f aca="false">G305</f>
        <v>2809513.14402717</v>
      </c>
      <c r="D306" s="49" t="n">
        <f aca="false">C306*($D$4/12)</f>
        <v>-813.704376869687</v>
      </c>
      <c r="E306" s="50" t="n">
        <f aca="false">$F$4</f>
        <v>10000</v>
      </c>
      <c r="F306" s="49" t="n">
        <f aca="false">E306*$E$4</f>
        <v>2000</v>
      </c>
      <c r="G306" s="50" t="n">
        <f aca="false">C306+D306+E306</f>
        <v>2818699.4396503</v>
      </c>
      <c r="H306" s="56"/>
      <c r="I306" s="57"/>
      <c r="J306" s="58"/>
    </row>
    <row r="307" customFormat="false" ht="13.5" hidden="false" customHeight="false" outlineLevel="0" collapsed="false">
      <c r="B307" s="55" t="n">
        <v>295</v>
      </c>
      <c r="C307" s="48" t="n">
        <f aca="false">G306</f>
        <v>2818699.4396503</v>
      </c>
      <c r="D307" s="49" t="n">
        <f aca="false">C307*($D$4/12)</f>
        <v>-816.364954903163</v>
      </c>
      <c r="E307" s="50" t="n">
        <f aca="false">$F$4</f>
        <v>10000</v>
      </c>
      <c r="F307" s="49" t="n">
        <f aca="false">E307*$E$4</f>
        <v>2000</v>
      </c>
      <c r="G307" s="50" t="n">
        <f aca="false">C307+D307+E307</f>
        <v>2827883.0746954</v>
      </c>
      <c r="H307" s="56"/>
      <c r="I307" s="57"/>
      <c r="J307" s="58"/>
    </row>
    <row r="308" customFormat="false" ht="13.5" hidden="false" customHeight="false" outlineLevel="0" collapsed="false">
      <c r="B308" s="55" t="n">
        <v>296</v>
      </c>
      <c r="C308" s="48" t="n">
        <f aca="false">G307</f>
        <v>2827883.0746954</v>
      </c>
      <c r="D308" s="49" t="n">
        <f aca="false">C308*($D$4/12)</f>
        <v>-819.024762367547</v>
      </c>
      <c r="E308" s="50" t="n">
        <f aca="false">$F$4</f>
        <v>10000</v>
      </c>
      <c r="F308" s="49" t="n">
        <f aca="false">E308*$E$4</f>
        <v>2000</v>
      </c>
      <c r="G308" s="50" t="n">
        <f aca="false">C308+D308+E308</f>
        <v>2837064.04993303</v>
      </c>
      <c r="H308" s="56"/>
      <c r="I308" s="57"/>
      <c r="J308" s="58"/>
    </row>
    <row r="309" customFormat="false" ht="13.5" hidden="false" customHeight="false" outlineLevel="0" collapsed="false">
      <c r="B309" s="55" t="n">
        <v>297</v>
      </c>
      <c r="C309" s="48" t="n">
        <f aca="false">G308</f>
        <v>2837064.04993303</v>
      </c>
      <c r="D309" s="49" t="n">
        <f aca="false">C309*($D$4/12)</f>
        <v>-821.683799486016</v>
      </c>
      <c r="E309" s="50" t="n">
        <f aca="false">$F$4</f>
        <v>10000</v>
      </c>
      <c r="F309" s="49" t="n">
        <f aca="false">E309*$E$4</f>
        <v>2000</v>
      </c>
      <c r="G309" s="50" t="n">
        <f aca="false">C309+D309+E309</f>
        <v>2846242.36613354</v>
      </c>
      <c r="H309" s="59"/>
      <c r="I309" s="60"/>
      <c r="J309" s="61"/>
    </row>
    <row r="310" customFormat="false" ht="13.5" hidden="false" customHeight="false" outlineLevel="0" collapsed="false">
      <c r="B310" s="55" t="n">
        <v>298</v>
      </c>
      <c r="C310" s="48" t="n">
        <f aca="false">G309</f>
        <v>2846242.36613354</v>
      </c>
      <c r="D310" s="49" t="n">
        <f aca="false">C310*($D$4/12)</f>
        <v>-824.34206648168</v>
      </c>
      <c r="E310" s="50" t="n">
        <f aca="false">$F$4</f>
        <v>10000</v>
      </c>
      <c r="F310" s="49" t="n">
        <f aca="false">E310*$E$4</f>
        <v>2000</v>
      </c>
      <c r="G310" s="50" t="n">
        <f aca="false">C310+D310+E310</f>
        <v>2855418.02406706</v>
      </c>
      <c r="H310" s="62" t="s">
        <v>33</v>
      </c>
      <c r="I310" s="63" t="s">
        <v>34</v>
      </c>
      <c r="J310" s="64" t="s">
        <v>35</v>
      </c>
    </row>
    <row r="311" customFormat="false" ht="13.5" hidden="false" customHeight="false" outlineLevel="0" collapsed="false">
      <c r="B311" s="55" t="n">
        <v>299</v>
      </c>
      <c r="C311" s="48" t="n">
        <f aca="false">G310</f>
        <v>2855418.02406706</v>
      </c>
      <c r="D311" s="49" t="n">
        <f aca="false">C311*($D$4/12)</f>
        <v>-826.999563577586</v>
      </c>
      <c r="E311" s="50" t="n">
        <f aca="false">$F$4</f>
        <v>10000</v>
      </c>
      <c r="F311" s="49" t="n">
        <f aca="false">E311*$E$4</f>
        <v>2000</v>
      </c>
      <c r="G311" s="50" t="n">
        <f aca="false">C311+D311+E311</f>
        <v>2864591.02450349</v>
      </c>
      <c r="H311" s="65" t="n">
        <f aca="false">SUM(D301:D312)</f>
        <v>-9780.36204298004</v>
      </c>
      <c r="I311" s="66" t="n">
        <f aca="false">SUM(E301:E312)</f>
        <v>120000</v>
      </c>
      <c r="J311" s="67" t="n">
        <f aca="false">I311-SUM(F301:F312)</f>
        <v>96000</v>
      </c>
    </row>
    <row r="312" customFormat="false" ht="14.25" hidden="false" customHeight="false" outlineLevel="0" collapsed="false">
      <c r="B312" s="68" t="n">
        <v>300</v>
      </c>
      <c r="C312" s="69" t="n">
        <f aca="false">G311</f>
        <v>2864591.02450349</v>
      </c>
      <c r="D312" s="70" t="n">
        <f aca="false">C312*($D$4/12)</f>
        <v>-829.656290996717</v>
      </c>
      <c r="E312" s="70" t="n">
        <f aca="false">$F$4</f>
        <v>10000</v>
      </c>
      <c r="F312" s="70" t="n">
        <f aca="false">E312*$E$4</f>
        <v>2000</v>
      </c>
      <c r="G312" s="70" t="n">
        <f aca="false">C312+D312+E312</f>
        <v>2873761.36821249</v>
      </c>
      <c r="H312" s="71" t="s">
        <v>36</v>
      </c>
      <c r="I312" s="72" t="n">
        <f aca="false">H311/I311</f>
        <v>-0.0815030170248336</v>
      </c>
      <c r="J312" s="73" t="n">
        <f aca="false">H311/J311</f>
        <v>-0.101878771281042</v>
      </c>
    </row>
    <row r="313" customFormat="false" ht="13.5" hidden="false" customHeight="false" outlineLevel="0" collapsed="false">
      <c r="B313" s="74" t="n">
        <v>301</v>
      </c>
      <c r="C313" s="75" t="n">
        <f aca="false">G312</f>
        <v>2873761.36821249</v>
      </c>
      <c r="D313" s="49" t="n">
        <f aca="false">C313*($D$4/12)</f>
        <v>-832.312248961989</v>
      </c>
      <c r="E313" s="50" t="n">
        <f aca="false">$F$4</f>
        <v>10000</v>
      </c>
      <c r="F313" s="49" t="n">
        <f aca="false">E313*$E$4</f>
        <v>2000</v>
      </c>
      <c r="G313" s="49" t="n">
        <f aca="false">C313+D313+E313</f>
        <v>2882929.05596353</v>
      </c>
      <c r="H313" s="76"/>
      <c r="I313" s="77"/>
      <c r="J313" s="78"/>
    </row>
    <row r="314" customFormat="false" ht="13.5" hidden="false" customHeight="false" outlineLevel="0" collapsed="false">
      <c r="B314" s="79" t="n">
        <v>302</v>
      </c>
      <c r="C314" s="48" t="n">
        <f aca="false">G313</f>
        <v>2882929.05596353</v>
      </c>
      <c r="D314" s="49" t="n">
        <f aca="false">C314*($D$4/12)</f>
        <v>-834.967437696255</v>
      </c>
      <c r="E314" s="50" t="n">
        <f aca="false">$F$4</f>
        <v>10000</v>
      </c>
      <c r="F314" s="49" t="n">
        <f aca="false">E314*$E$4</f>
        <v>2000</v>
      </c>
      <c r="G314" s="50" t="n">
        <f aca="false">C314+D314+E314</f>
        <v>2892094.08852583</v>
      </c>
      <c r="H314" s="80"/>
      <c r="I314" s="81"/>
      <c r="J314" s="82"/>
    </row>
    <row r="315" customFormat="false" ht="13.5" hidden="false" customHeight="false" outlineLevel="0" collapsed="false">
      <c r="B315" s="79" t="n">
        <v>303</v>
      </c>
      <c r="C315" s="48" t="n">
        <f aca="false">G314</f>
        <v>2892094.08852583</v>
      </c>
      <c r="D315" s="49" t="n">
        <f aca="false">C315*($D$4/12)</f>
        <v>-837.621857422304</v>
      </c>
      <c r="E315" s="50" t="n">
        <f aca="false">$F$4</f>
        <v>10000</v>
      </c>
      <c r="F315" s="49" t="n">
        <f aca="false">E315*$E$4</f>
        <v>2000</v>
      </c>
      <c r="G315" s="50" t="n">
        <f aca="false">C315+D315+E315</f>
        <v>2901256.46666841</v>
      </c>
      <c r="H315" s="80"/>
      <c r="I315" s="81"/>
      <c r="J315" s="82"/>
    </row>
    <row r="316" customFormat="false" ht="13.5" hidden="false" customHeight="false" outlineLevel="0" collapsed="false">
      <c r="B316" s="79" t="n">
        <v>304</v>
      </c>
      <c r="C316" s="48" t="n">
        <f aca="false">G315</f>
        <v>2901256.46666841</v>
      </c>
      <c r="D316" s="49" t="n">
        <f aca="false">C316*($D$4/12)</f>
        <v>-840.275508362859</v>
      </c>
      <c r="E316" s="50" t="n">
        <f aca="false">$F$4</f>
        <v>10000</v>
      </c>
      <c r="F316" s="49" t="n">
        <f aca="false">E316*$E$4</f>
        <v>2000</v>
      </c>
      <c r="G316" s="50" t="n">
        <f aca="false">C316+D316+E316</f>
        <v>2910416.19116005</v>
      </c>
      <c r="H316" s="80"/>
      <c r="I316" s="81"/>
      <c r="J316" s="82"/>
    </row>
    <row r="317" customFormat="false" ht="13.5" hidden="false" customHeight="false" outlineLevel="0" collapsed="false">
      <c r="B317" s="79" t="n">
        <v>305</v>
      </c>
      <c r="C317" s="48" t="n">
        <f aca="false">G316</f>
        <v>2910416.19116005</v>
      </c>
      <c r="D317" s="49" t="n">
        <f aca="false">C317*($D$4/12)</f>
        <v>-842.928390740581</v>
      </c>
      <c r="E317" s="50" t="n">
        <f aca="false">$F$4</f>
        <v>10000</v>
      </c>
      <c r="F317" s="49" t="n">
        <f aca="false">E317*$E$4</f>
        <v>2000</v>
      </c>
      <c r="G317" s="50" t="n">
        <f aca="false">C317+D317+E317</f>
        <v>2919573.2627693</v>
      </c>
      <c r="H317" s="80"/>
      <c r="I317" s="81"/>
      <c r="J317" s="82"/>
    </row>
    <row r="318" customFormat="false" ht="13.5" hidden="false" customHeight="false" outlineLevel="0" collapsed="false">
      <c r="B318" s="79" t="n">
        <v>306</v>
      </c>
      <c r="C318" s="48" t="n">
        <f aca="false">G317</f>
        <v>2919573.2627693</v>
      </c>
      <c r="D318" s="49" t="n">
        <f aca="false">C318*($D$4/12)</f>
        <v>-845.580504778062</v>
      </c>
      <c r="E318" s="50" t="n">
        <f aca="false">$F$4</f>
        <v>10000</v>
      </c>
      <c r="F318" s="49" t="n">
        <f aca="false">E318*$E$4</f>
        <v>2000</v>
      </c>
      <c r="G318" s="50" t="n">
        <f aca="false">C318+D318+E318</f>
        <v>2928727.68226453</v>
      </c>
      <c r="H318" s="80"/>
      <c r="I318" s="81"/>
      <c r="J318" s="82"/>
    </row>
    <row r="319" customFormat="false" ht="13.5" hidden="false" customHeight="false" outlineLevel="0" collapsed="false">
      <c r="B319" s="79" t="n">
        <v>307</v>
      </c>
      <c r="C319" s="48" t="n">
        <f aca="false">G318</f>
        <v>2928727.68226453</v>
      </c>
      <c r="D319" s="49" t="n">
        <f aca="false">C319*($D$4/12)</f>
        <v>-848.231850697835</v>
      </c>
      <c r="E319" s="50" t="n">
        <f aca="false">$F$4</f>
        <v>10000</v>
      </c>
      <c r="F319" s="49" t="n">
        <f aca="false">E319*$E$4</f>
        <v>2000</v>
      </c>
      <c r="G319" s="50" t="n">
        <f aca="false">C319+D319+E319</f>
        <v>2937879.45041383</v>
      </c>
      <c r="H319" s="80"/>
      <c r="I319" s="81"/>
      <c r="J319" s="82"/>
    </row>
    <row r="320" customFormat="false" ht="13.5" hidden="false" customHeight="false" outlineLevel="0" collapsed="false">
      <c r="B320" s="79" t="n">
        <v>308</v>
      </c>
      <c r="C320" s="48" t="n">
        <f aca="false">G319</f>
        <v>2937879.45041383</v>
      </c>
      <c r="D320" s="49" t="n">
        <f aca="false">C320*($D$4/12)</f>
        <v>-850.882428722364</v>
      </c>
      <c r="E320" s="50" t="n">
        <f aca="false">$F$4</f>
        <v>10000</v>
      </c>
      <c r="F320" s="49" t="n">
        <f aca="false">E320*$E$4</f>
        <v>2000</v>
      </c>
      <c r="G320" s="50" t="n">
        <f aca="false">C320+D320+E320</f>
        <v>2947028.56798511</v>
      </c>
      <c r="H320" s="80"/>
      <c r="I320" s="81"/>
      <c r="J320" s="82"/>
    </row>
    <row r="321" customFormat="false" ht="13.5" hidden="false" customHeight="false" outlineLevel="0" collapsed="false">
      <c r="B321" s="79" t="n">
        <v>309</v>
      </c>
      <c r="C321" s="48" t="n">
        <f aca="false">G320</f>
        <v>2947028.56798511</v>
      </c>
      <c r="D321" s="49" t="n">
        <f aca="false">C321*($D$4/12)</f>
        <v>-853.532239074051</v>
      </c>
      <c r="E321" s="50" t="n">
        <f aca="false">$F$4</f>
        <v>10000</v>
      </c>
      <c r="F321" s="49" t="n">
        <f aca="false">E321*$E$4</f>
        <v>2000</v>
      </c>
      <c r="G321" s="50" t="n">
        <f aca="false">C321+D321+E321</f>
        <v>2956175.03574603</v>
      </c>
      <c r="H321" s="83"/>
      <c r="I321" s="84"/>
      <c r="J321" s="85"/>
    </row>
    <row r="322" customFormat="false" ht="13.5" hidden="false" customHeight="false" outlineLevel="0" collapsed="false">
      <c r="B322" s="79" t="n">
        <v>310</v>
      </c>
      <c r="C322" s="48" t="n">
        <f aca="false">G321</f>
        <v>2956175.03574603</v>
      </c>
      <c r="D322" s="49" t="n">
        <f aca="false">C322*($D$4/12)</f>
        <v>-856.181281975233</v>
      </c>
      <c r="E322" s="50" t="n">
        <f aca="false">$F$4</f>
        <v>10000</v>
      </c>
      <c r="F322" s="49" t="n">
        <f aca="false">E322*$E$4</f>
        <v>2000</v>
      </c>
      <c r="G322" s="50" t="n">
        <f aca="false">C322+D322+E322</f>
        <v>2965318.85446406</v>
      </c>
      <c r="H322" s="86" t="s">
        <v>33</v>
      </c>
      <c r="I322" s="87" t="s">
        <v>34</v>
      </c>
      <c r="J322" s="88" t="s">
        <v>35</v>
      </c>
    </row>
    <row r="323" customFormat="false" ht="13.5" hidden="false" customHeight="false" outlineLevel="0" collapsed="false">
      <c r="B323" s="79" t="n">
        <v>311</v>
      </c>
      <c r="C323" s="48" t="n">
        <f aca="false">G322</f>
        <v>2965318.85446406</v>
      </c>
      <c r="D323" s="49" t="n">
        <f aca="false">C323*($D$4/12)</f>
        <v>-858.829557648183</v>
      </c>
      <c r="E323" s="50" t="n">
        <f aca="false">$F$4</f>
        <v>10000</v>
      </c>
      <c r="F323" s="49" t="n">
        <f aca="false">E323*$E$4</f>
        <v>2000</v>
      </c>
      <c r="G323" s="50" t="n">
        <f aca="false">C323+D323+E323</f>
        <v>2974460.02490641</v>
      </c>
      <c r="H323" s="89" t="n">
        <f aca="false">SUM(D313:D324)</f>
        <v>-10162.8203723948</v>
      </c>
      <c r="I323" s="90" t="n">
        <f aca="false">SUM(E313:E324)</f>
        <v>120000</v>
      </c>
      <c r="J323" s="91" t="n">
        <f aca="false">I323-SUM(F313:F324)</f>
        <v>96000</v>
      </c>
    </row>
    <row r="324" customFormat="false" ht="14.25" hidden="false" customHeight="false" outlineLevel="0" collapsed="false">
      <c r="B324" s="92" t="n">
        <v>312</v>
      </c>
      <c r="C324" s="69" t="n">
        <f aca="false">G323</f>
        <v>2974460.02490641</v>
      </c>
      <c r="D324" s="70" t="n">
        <f aca="false">C324*($D$4/12)</f>
        <v>-861.477066315108</v>
      </c>
      <c r="E324" s="70" t="n">
        <f aca="false">$F$4</f>
        <v>10000</v>
      </c>
      <c r="F324" s="70" t="n">
        <f aca="false">E324*$E$4</f>
        <v>2000</v>
      </c>
      <c r="G324" s="70" t="n">
        <f aca="false">C324+D324+E324</f>
        <v>2983598.54784009</v>
      </c>
      <c r="H324" s="93" t="s">
        <v>36</v>
      </c>
      <c r="I324" s="94" t="n">
        <f aca="false">H323/I323</f>
        <v>-0.0846901697699569</v>
      </c>
      <c r="J324" s="95" t="n">
        <f aca="false">H323/J323</f>
        <v>-0.105862712212446</v>
      </c>
    </row>
    <row r="325" customFormat="false" ht="13.5" hidden="false" customHeight="false" outlineLevel="0" collapsed="false">
      <c r="B325" s="96" t="n">
        <v>313</v>
      </c>
      <c r="C325" s="75" t="n">
        <f aca="false">G324</f>
        <v>2983598.54784009</v>
      </c>
      <c r="D325" s="49" t="n">
        <f aca="false">C325*($D$4/12)</f>
        <v>-864.123808198154</v>
      </c>
      <c r="E325" s="50" t="n">
        <f aca="false">$F$4</f>
        <v>10000</v>
      </c>
      <c r="F325" s="49" t="n">
        <f aca="false">E325*$E$4</f>
        <v>2000</v>
      </c>
      <c r="G325" s="49" t="n">
        <f aca="false">C325+D325+E325</f>
        <v>2992734.4240319</v>
      </c>
      <c r="H325" s="97"/>
      <c r="I325" s="98"/>
      <c r="J325" s="99"/>
    </row>
    <row r="326" customFormat="false" ht="13.5" hidden="false" customHeight="false" outlineLevel="0" collapsed="false">
      <c r="B326" s="100" t="n">
        <v>314</v>
      </c>
      <c r="C326" s="48" t="n">
        <f aca="false">G325</f>
        <v>2992734.4240319</v>
      </c>
      <c r="D326" s="49" t="n">
        <f aca="false">C326*($D$4/12)</f>
        <v>-866.769783519398</v>
      </c>
      <c r="E326" s="50" t="n">
        <f aca="false">$F$4</f>
        <v>10000</v>
      </c>
      <c r="F326" s="49" t="n">
        <f aca="false">E326*$E$4</f>
        <v>2000</v>
      </c>
      <c r="G326" s="50" t="n">
        <f aca="false">C326+D326+E326</f>
        <v>3001867.65424838</v>
      </c>
      <c r="H326" s="101"/>
      <c r="I326" s="102"/>
      <c r="J326" s="103"/>
    </row>
    <row r="327" customFormat="false" ht="13.5" hidden="false" customHeight="false" outlineLevel="0" collapsed="false">
      <c r="B327" s="100" t="n">
        <v>315</v>
      </c>
      <c r="C327" s="48" t="n">
        <f aca="false">G326</f>
        <v>3001867.65424838</v>
      </c>
      <c r="D327" s="49" t="n">
        <f aca="false">C327*($D$4/12)</f>
        <v>-869.414992500858</v>
      </c>
      <c r="E327" s="50" t="n">
        <f aca="false">$F$4</f>
        <v>10000</v>
      </c>
      <c r="F327" s="49" t="n">
        <f aca="false">E327*$E$4</f>
        <v>2000</v>
      </c>
      <c r="G327" s="50" t="n">
        <f aca="false">C327+D327+E327</f>
        <v>3010998.23925588</v>
      </c>
      <c r="H327" s="101"/>
      <c r="I327" s="102"/>
      <c r="J327" s="103"/>
    </row>
    <row r="328" customFormat="false" ht="13.5" hidden="false" customHeight="false" outlineLevel="0" collapsed="false">
      <c r="B328" s="100" t="n">
        <v>316</v>
      </c>
      <c r="C328" s="48" t="n">
        <f aca="false">G327</f>
        <v>3010998.23925588</v>
      </c>
      <c r="D328" s="49" t="n">
        <f aca="false">C328*($D$4/12)</f>
        <v>-872.059435364483</v>
      </c>
      <c r="E328" s="50" t="n">
        <f aca="false">$F$4</f>
        <v>10000</v>
      </c>
      <c r="F328" s="49" t="n">
        <f aca="false">E328*$E$4</f>
        <v>2000</v>
      </c>
      <c r="G328" s="50" t="n">
        <f aca="false">C328+D328+E328</f>
        <v>3020126.17982051</v>
      </c>
      <c r="H328" s="101"/>
      <c r="I328" s="102"/>
      <c r="J328" s="103"/>
    </row>
    <row r="329" customFormat="false" ht="13.5" hidden="false" customHeight="false" outlineLevel="0" collapsed="false">
      <c r="B329" s="100" t="n">
        <v>317</v>
      </c>
      <c r="C329" s="48" t="n">
        <f aca="false">G328</f>
        <v>3020126.17982051</v>
      </c>
      <c r="D329" s="49" t="n">
        <f aca="false">C329*($D$4/12)</f>
        <v>-874.70311233216</v>
      </c>
      <c r="E329" s="50" t="n">
        <f aca="false">$F$4</f>
        <v>10000</v>
      </c>
      <c r="F329" s="49" t="n">
        <f aca="false">E329*$E$4</f>
        <v>2000</v>
      </c>
      <c r="G329" s="50" t="n">
        <f aca="false">C329+D329+E329</f>
        <v>3029251.47670818</v>
      </c>
      <c r="H329" s="101"/>
      <c r="I329" s="102"/>
      <c r="J329" s="103"/>
    </row>
    <row r="330" customFormat="false" ht="13.5" hidden="false" customHeight="false" outlineLevel="0" collapsed="false">
      <c r="B330" s="100" t="n">
        <v>318</v>
      </c>
      <c r="C330" s="48" t="n">
        <f aca="false">G329</f>
        <v>3029251.47670818</v>
      </c>
      <c r="D330" s="49" t="n">
        <f aca="false">C330*($D$4/12)</f>
        <v>-877.346023625711</v>
      </c>
      <c r="E330" s="50" t="n">
        <f aca="false">$F$4</f>
        <v>10000</v>
      </c>
      <c r="F330" s="49" t="n">
        <f aca="false">E330*$E$4</f>
        <v>2000</v>
      </c>
      <c r="G330" s="50" t="n">
        <f aca="false">C330+D330+E330</f>
        <v>3038374.13068455</v>
      </c>
      <c r="H330" s="101"/>
      <c r="I330" s="102"/>
      <c r="J330" s="103"/>
    </row>
    <row r="331" customFormat="false" ht="13.5" hidden="false" customHeight="false" outlineLevel="0" collapsed="false">
      <c r="B331" s="100" t="n">
        <v>319</v>
      </c>
      <c r="C331" s="48" t="n">
        <f aca="false">G330</f>
        <v>3038374.13068455</v>
      </c>
      <c r="D331" s="49" t="n">
        <f aca="false">C331*($D$4/12)</f>
        <v>-879.988169466895</v>
      </c>
      <c r="E331" s="50" t="n">
        <f aca="false">$F$4</f>
        <v>10000</v>
      </c>
      <c r="F331" s="49" t="n">
        <f aca="false">E331*$E$4</f>
        <v>2000</v>
      </c>
      <c r="G331" s="50" t="n">
        <f aca="false">C331+D331+E331</f>
        <v>3047494.14251509</v>
      </c>
      <c r="H331" s="101"/>
      <c r="I331" s="102"/>
      <c r="J331" s="103"/>
    </row>
    <row r="332" customFormat="false" ht="13.5" hidden="false" customHeight="false" outlineLevel="0" collapsed="false">
      <c r="B332" s="100" t="n">
        <v>320</v>
      </c>
      <c r="C332" s="48" t="n">
        <f aca="false">G331</f>
        <v>3047494.14251509</v>
      </c>
      <c r="D332" s="49" t="n">
        <f aca="false">C332*($D$4/12)</f>
        <v>-882.629550077406</v>
      </c>
      <c r="E332" s="50" t="n">
        <f aca="false">$F$4</f>
        <v>10000</v>
      </c>
      <c r="F332" s="49" t="n">
        <f aca="false">E332*$E$4</f>
        <v>2000</v>
      </c>
      <c r="G332" s="50" t="n">
        <f aca="false">C332+D332+E332</f>
        <v>3056611.51296501</v>
      </c>
      <c r="H332" s="101"/>
      <c r="I332" s="102"/>
      <c r="J332" s="103"/>
    </row>
    <row r="333" customFormat="false" ht="13.5" hidden="false" customHeight="false" outlineLevel="0" collapsed="false">
      <c r="B333" s="100" t="n">
        <v>321</v>
      </c>
      <c r="C333" s="48" t="n">
        <f aca="false">G332</f>
        <v>3056611.51296501</v>
      </c>
      <c r="D333" s="49" t="n">
        <f aca="false">C333*($D$4/12)</f>
        <v>-885.270165678873</v>
      </c>
      <c r="E333" s="50" t="n">
        <f aca="false">$F$4</f>
        <v>10000</v>
      </c>
      <c r="F333" s="49" t="n">
        <f aca="false">E333*$E$4</f>
        <v>2000</v>
      </c>
      <c r="G333" s="50" t="n">
        <f aca="false">C333+D333+E333</f>
        <v>3065726.24279933</v>
      </c>
      <c r="H333" s="101"/>
      <c r="I333" s="102"/>
      <c r="J333" s="103"/>
    </row>
    <row r="334" customFormat="false" ht="13.5" hidden="false" customHeight="false" outlineLevel="0" collapsed="false">
      <c r="B334" s="100" t="n">
        <v>322</v>
      </c>
      <c r="C334" s="48" t="n">
        <f aca="false">G333</f>
        <v>3065726.24279933</v>
      </c>
      <c r="D334" s="49" t="n">
        <f aca="false">C334*($D$4/12)</f>
        <v>-887.910016492861</v>
      </c>
      <c r="E334" s="50" t="n">
        <f aca="false">$F$4</f>
        <v>10000</v>
      </c>
      <c r="F334" s="49" t="n">
        <f aca="false">E334*$E$4</f>
        <v>2000</v>
      </c>
      <c r="G334" s="50" t="n">
        <f aca="false">C334+D334+E334</f>
        <v>3074838.33278284</v>
      </c>
      <c r="H334" s="104" t="s">
        <v>33</v>
      </c>
      <c r="I334" s="105" t="s">
        <v>34</v>
      </c>
      <c r="J334" s="106" t="s">
        <v>35</v>
      </c>
    </row>
    <row r="335" customFormat="false" ht="13.5" hidden="false" customHeight="false" outlineLevel="0" collapsed="false">
      <c r="B335" s="100" t="n">
        <v>323</v>
      </c>
      <c r="C335" s="48" t="n">
        <f aca="false">G334</f>
        <v>3074838.33278284</v>
      </c>
      <c r="D335" s="49" t="n">
        <f aca="false">C335*($D$4/12)</f>
        <v>-890.549102740873</v>
      </c>
      <c r="E335" s="50" t="n">
        <f aca="false">$F$4</f>
        <v>10000</v>
      </c>
      <c r="F335" s="49" t="n">
        <f aca="false">E335*$E$4</f>
        <v>2000</v>
      </c>
      <c r="G335" s="50" t="n">
        <f aca="false">C335+D335+E335</f>
        <v>3083947.7836801</v>
      </c>
      <c r="H335" s="107" t="n">
        <f aca="false">SUM(D325:D336)</f>
        <v>-10543.951584642</v>
      </c>
      <c r="I335" s="108" t="n">
        <f aca="false">SUM(E325:E336)</f>
        <v>120000</v>
      </c>
      <c r="J335" s="109" t="n">
        <f aca="false">I335-SUM(F325:F336)</f>
        <v>96000</v>
      </c>
    </row>
    <row r="336" customFormat="false" ht="14.25" hidden="false" customHeight="false" outlineLevel="0" collapsed="false">
      <c r="B336" s="110" t="n">
        <v>324</v>
      </c>
      <c r="C336" s="69" t="n">
        <f aca="false">G335</f>
        <v>3083947.7836801</v>
      </c>
      <c r="D336" s="70" t="n">
        <f aca="false">C336*($D$4/12)</f>
        <v>-893.187424644345</v>
      </c>
      <c r="E336" s="70" t="n">
        <f aca="false">$F$4</f>
        <v>10000</v>
      </c>
      <c r="F336" s="70" t="n">
        <f aca="false">E336*$E$4</f>
        <v>2000</v>
      </c>
      <c r="G336" s="70" t="n">
        <f aca="false">C336+D336+E336</f>
        <v>3093054.59625545</v>
      </c>
      <c r="H336" s="111" t="s">
        <v>36</v>
      </c>
      <c r="I336" s="112" t="n">
        <f aca="false">H335/I335</f>
        <v>-0.0878662632053501</v>
      </c>
      <c r="J336" s="113" t="n">
        <f aca="false">H335/J335</f>
        <v>-0.109832829006688</v>
      </c>
    </row>
    <row r="337" customFormat="false" ht="13.5" hidden="false" customHeight="false" outlineLevel="0" collapsed="false">
      <c r="B337" s="47" t="n">
        <v>325</v>
      </c>
      <c r="C337" s="75" t="n">
        <f aca="false">G336</f>
        <v>3093054.59625545</v>
      </c>
      <c r="D337" s="49" t="n">
        <f aca="false">C337*($D$4/12)</f>
        <v>-895.82498242465</v>
      </c>
      <c r="E337" s="50" t="n">
        <f aca="false">$F$4</f>
        <v>10000</v>
      </c>
      <c r="F337" s="49" t="n">
        <f aca="false">E337*$E$4</f>
        <v>2000</v>
      </c>
      <c r="G337" s="49" t="n">
        <f aca="false">C337+D337+E337</f>
        <v>3102158.77127303</v>
      </c>
      <c r="H337" s="52"/>
      <c r="I337" s="53"/>
      <c r="J337" s="54"/>
    </row>
    <row r="338" customFormat="false" ht="13.5" hidden="false" customHeight="false" outlineLevel="0" collapsed="false">
      <c r="B338" s="55" t="n">
        <v>326</v>
      </c>
      <c r="C338" s="48" t="n">
        <f aca="false">G337</f>
        <v>3102158.77127303</v>
      </c>
      <c r="D338" s="49" t="n">
        <f aca="false">C338*($D$4/12)</f>
        <v>-898.461776303098</v>
      </c>
      <c r="E338" s="50" t="n">
        <f aca="false">$F$4</f>
        <v>10000</v>
      </c>
      <c r="F338" s="49" t="n">
        <f aca="false">E338*$E$4</f>
        <v>2000</v>
      </c>
      <c r="G338" s="50" t="n">
        <f aca="false">C338+D338+E338</f>
        <v>3111260.30949672</v>
      </c>
      <c r="H338" s="56"/>
      <c r="I338" s="57"/>
      <c r="J338" s="58"/>
    </row>
    <row r="339" customFormat="false" ht="13.5" hidden="false" customHeight="false" outlineLevel="0" collapsed="false">
      <c r="B339" s="55" t="n">
        <v>327</v>
      </c>
      <c r="C339" s="48" t="n">
        <f aca="false">G338</f>
        <v>3111260.30949672</v>
      </c>
      <c r="D339" s="49" t="n">
        <f aca="false">C339*($D$4/12)</f>
        <v>-901.097806500932</v>
      </c>
      <c r="E339" s="50" t="n">
        <f aca="false">$F$4</f>
        <v>10000</v>
      </c>
      <c r="F339" s="49" t="n">
        <f aca="false">E339*$E$4</f>
        <v>2000</v>
      </c>
      <c r="G339" s="50" t="n">
        <f aca="false">C339+D339+E339</f>
        <v>3120359.21169022</v>
      </c>
      <c r="H339" s="56"/>
      <c r="I339" s="57"/>
      <c r="J339" s="58"/>
    </row>
    <row r="340" customFormat="false" ht="13.5" hidden="false" customHeight="false" outlineLevel="0" collapsed="false">
      <c r="B340" s="55" t="n">
        <v>328</v>
      </c>
      <c r="C340" s="48" t="n">
        <f aca="false">G339</f>
        <v>3120359.21169022</v>
      </c>
      <c r="D340" s="49" t="n">
        <f aca="false">C340*($D$4/12)</f>
        <v>-903.733073239335</v>
      </c>
      <c r="E340" s="50" t="n">
        <f aca="false">$F$4</f>
        <v>10000</v>
      </c>
      <c r="F340" s="49" t="n">
        <f aca="false">E340*$E$4</f>
        <v>2000</v>
      </c>
      <c r="G340" s="50" t="n">
        <f aca="false">C340+D340+E340</f>
        <v>3129455.47861698</v>
      </c>
      <c r="H340" s="56"/>
      <c r="I340" s="57"/>
      <c r="J340" s="58"/>
    </row>
    <row r="341" customFormat="false" ht="13.5" hidden="false" customHeight="false" outlineLevel="0" collapsed="false">
      <c r="B341" s="55" t="n">
        <v>329</v>
      </c>
      <c r="C341" s="48" t="n">
        <f aca="false">G340</f>
        <v>3129455.47861698</v>
      </c>
      <c r="D341" s="49" t="n">
        <f aca="false">C341*($D$4/12)</f>
        <v>-906.367576739422</v>
      </c>
      <c r="E341" s="50" t="n">
        <f aca="false">$F$4</f>
        <v>10000</v>
      </c>
      <c r="F341" s="49" t="n">
        <f aca="false">E341*$E$4</f>
        <v>2000</v>
      </c>
      <c r="G341" s="50" t="n">
        <f aca="false">C341+D341+E341</f>
        <v>3138549.11104025</v>
      </c>
      <c r="H341" s="56"/>
      <c r="I341" s="57"/>
      <c r="J341" s="58"/>
    </row>
    <row r="342" customFormat="false" ht="13.5" hidden="false" customHeight="false" outlineLevel="0" collapsed="false">
      <c r="B342" s="55" t="n">
        <v>330</v>
      </c>
      <c r="C342" s="48" t="n">
        <f aca="false">G341</f>
        <v>3138549.11104025</v>
      </c>
      <c r="D342" s="49" t="n">
        <f aca="false">C342*($D$4/12)</f>
        <v>-909.001317222246</v>
      </c>
      <c r="E342" s="50" t="n">
        <f aca="false">$F$4</f>
        <v>10000</v>
      </c>
      <c r="F342" s="49" t="n">
        <f aca="false">E342*$E$4</f>
        <v>2000</v>
      </c>
      <c r="G342" s="50" t="n">
        <f aca="false">C342+D342+E342</f>
        <v>3147640.10972302</v>
      </c>
      <c r="H342" s="56"/>
      <c r="I342" s="57"/>
      <c r="J342" s="58"/>
    </row>
    <row r="343" customFormat="false" ht="13.5" hidden="false" customHeight="false" outlineLevel="0" collapsed="false">
      <c r="B343" s="55" t="n">
        <v>331</v>
      </c>
      <c r="C343" s="48" t="n">
        <f aca="false">G342</f>
        <v>3147640.10972302</v>
      </c>
      <c r="D343" s="49" t="n">
        <f aca="false">C343*($D$4/12)</f>
        <v>-911.634294908796</v>
      </c>
      <c r="E343" s="50" t="n">
        <f aca="false">$F$4</f>
        <v>10000</v>
      </c>
      <c r="F343" s="49" t="n">
        <f aca="false">E343*$E$4</f>
        <v>2000</v>
      </c>
      <c r="G343" s="50" t="n">
        <f aca="false">C343+D343+E343</f>
        <v>3156728.47542811</v>
      </c>
      <c r="H343" s="56"/>
      <c r="I343" s="57"/>
      <c r="J343" s="58"/>
    </row>
    <row r="344" customFormat="false" ht="13.5" hidden="false" customHeight="false" outlineLevel="0" collapsed="false">
      <c r="B344" s="55" t="n">
        <v>332</v>
      </c>
      <c r="C344" s="48" t="n">
        <f aca="false">G343</f>
        <v>3156728.47542811</v>
      </c>
      <c r="D344" s="49" t="n">
        <f aca="false">C344*($D$4/12)</f>
        <v>-914.266510019997</v>
      </c>
      <c r="E344" s="50" t="n">
        <f aca="false">$F$4</f>
        <v>10000</v>
      </c>
      <c r="F344" s="49" t="n">
        <f aca="false">E344*$E$4</f>
        <v>2000</v>
      </c>
      <c r="G344" s="50" t="n">
        <f aca="false">C344+D344+E344</f>
        <v>3165814.20891809</v>
      </c>
      <c r="H344" s="56"/>
      <c r="I344" s="57"/>
      <c r="J344" s="58"/>
    </row>
    <row r="345" customFormat="false" ht="13.5" hidden="false" customHeight="false" outlineLevel="0" collapsed="false">
      <c r="B345" s="55" t="n">
        <v>333</v>
      </c>
      <c r="C345" s="48" t="n">
        <f aca="false">G344</f>
        <v>3165814.20891809</v>
      </c>
      <c r="D345" s="49" t="n">
        <f aca="false">C345*($D$4/12)</f>
        <v>-916.897962776709</v>
      </c>
      <c r="E345" s="50" t="n">
        <f aca="false">$F$4</f>
        <v>10000</v>
      </c>
      <c r="F345" s="49" t="n">
        <f aca="false">E345*$E$4</f>
        <v>2000</v>
      </c>
      <c r="G345" s="50" t="n">
        <f aca="false">C345+D345+E345</f>
        <v>3174897.31095532</v>
      </c>
      <c r="H345" s="59"/>
      <c r="I345" s="60"/>
      <c r="J345" s="61"/>
    </row>
    <row r="346" customFormat="false" ht="13.5" hidden="false" customHeight="false" outlineLevel="0" collapsed="false">
      <c r="B346" s="55" t="n">
        <v>334</v>
      </c>
      <c r="C346" s="48" t="n">
        <f aca="false">G345</f>
        <v>3174897.31095532</v>
      </c>
      <c r="D346" s="49" t="n">
        <f aca="false">C346*($D$4/12)</f>
        <v>-919.528653399728</v>
      </c>
      <c r="E346" s="50" t="n">
        <f aca="false">$F$4</f>
        <v>10000</v>
      </c>
      <c r="F346" s="49" t="n">
        <f aca="false">E346*$E$4</f>
        <v>2000</v>
      </c>
      <c r="G346" s="50" t="n">
        <f aca="false">C346+D346+E346</f>
        <v>3183977.78230192</v>
      </c>
      <c r="H346" s="62" t="s">
        <v>33</v>
      </c>
      <c r="I346" s="63" t="s">
        <v>34</v>
      </c>
      <c r="J346" s="64" t="s">
        <v>35</v>
      </c>
    </row>
    <row r="347" customFormat="false" ht="13.5" hidden="false" customHeight="false" outlineLevel="0" collapsed="false">
      <c r="B347" s="55" t="n">
        <v>335</v>
      </c>
      <c r="C347" s="48" t="n">
        <f aca="false">G346</f>
        <v>3183977.78230192</v>
      </c>
      <c r="D347" s="49" t="n">
        <f aca="false">C347*($D$4/12)</f>
        <v>-922.158582109788</v>
      </c>
      <c r="E347" s="50" t="n">
        <f aca="false">$F$4</f>
        <v>10000</v>
      </c>
      <c r="F347" s="49" t="n">
        <f aca="false">E347*$E$4</f>
        <v>2000</v>
      </c>
      <c r="G347" s="50" t="n">
        <f aca="false">C347+D347+E347</f>
        <v>3193055.62371981</v>
      </c>
      <c r="H347" s="65" t="n">
        <f aca="false">SUM(D337:D348)</f>
        <v>-10923.7602847723</v>
      </c>
      <c r="I347" s="66" t="n">
        <f aca="false">SUM(E337:E348)</f>
        <v>120000</v>
      </c>
      <c r="J347" s="67" t="n">
        <f aca="false">I347-SUM(F337:F348)</f>
        <v>96000</v>
      </c>
    </row>
    <row r="348" customFormat="false" ht="14.25" hidden="false" customHeight="false" outlineLevel="0" collapsed="false">
      <c r="B348" s="68" t="n">
        <v>336</v>
      </c>
      <c r="C348" s="69" t="n">
        <f aca="false">G347</f>
        <v>3193055.62371981</v>
      </c>
      <c r="D348" s="70" t="n">
        <f aca="false">C348*($D$4/12)</f>
        <v>-924.787749127558</v>
      </c>
      <c r="E348" s="70" t="n">
        <f aca="false">$F$4</f>
        <v>10000</v>
      </c>
      <c r="F348" s="70" t="n">
        <f aca="false">E348*$E$4</f>
        <v>2000</v>
      </c>
      <c r="G348" s="70" t="n">
        <f aca="false">C348+D348+E348</f>
        <v>3202130.83597068</v>
      </c>
      <c r="H348" s="71" t="s">
        <v>36</v>
      </c>
      <c r="I348" s="72" t="n">
        <f aca="false">H347/I347</f>
        <v>-0.0910313357064355</v>
      </c>
      <c r="J348" s="73" t="n">
        <f aca="false">H347/J347</f>
        <v>-0.113789169633044</v>
      </c>
    </row>
    <row r="349" customFormat="false" ht="13.5" hidden="false" customHeight="false" outlineLevel="0" collapsed="false">
      <c r="B349" s="74" t="n">
        <v>337</v>
      </c>
      <c r="C349" s="75" t="n">
        <f aca="false">G348</f>
        <v>3202130.83597068</v>
      </c>
      <c r="D349" s="49" t="n">
        <f aca="false">C349*($D$4/12)</f>
        <v>-927.416154673642</v>
      </c>
      <c r="E349" s="50" t="n">
        <f aca="false">$F$4</f>
        <v>10000</v>
      </c>
      <c r="F349" s="49" t="n">
        <f aca="false">E349*$E$4</f>
        <v>2000</v>
      </c>
      <c r="G349" s="49" t="n">
        <f aca="false">C349+D349+E349</f>
        <v>3211203.41981601</v>
      </c>
      <c r="H349" s="76"/>
      <c r="I349" s="77"/>
      <c r="J349" s="78"/>
    </row>
    <row r="350" customFormat="false" ht="13.5" hidden="false" customHeight="false" outlineLevel="0" collapsed="false">
      <c r="B350" s="79" t="n">
        <v>338</v>
      </c>
      <c r="C350" s="48" t="n">
        <f aca="false">G349</f>
        <v>3211203.41981601</v>
      </c>
      <c r="D350" s="49" t="n">
        <f aca="false">C350*($D$4/12)</f>
        <v>-930.043798968581</v>
      </c>
      <c r="E350" s="50" t="n">
        <f aca="false">$F$4</f>
        <v>10000</v>
      </c>
      <c r="F350" s="49" t="n">
        <f aca="false">E350*$E$4</f>
        <v>2000</v>
      </c>
      <c r="G350" s="50" t="n">
        <f aca="false">C350+D350+E350</f>
        <v>3220273.37601704</v>
      </c>
      <c r="H350" s="80"/>
      <c r="I350" s="81"/>
      <c r="J350" s="82"/>
    </row>
    <row r="351" customFormat="false" ht="13.5" hidden="false" customHeight="false" outlineLevel="0" collapsed="false">
      <c r="B351" s="79" t="n">
        <v>339</v>
      </c>
      <c r="C351" s="48" t="n">
        <f aca="false">G350</f>
        <v>3220273.37601704</v>
      </c>
      <c r="D351" s="49" t="n">
        <f aca="false">C351*($D$4/12)</f>
        <v>-932.670682232852</v>
      </c>
      <c r="E351" s="50" t="n">
        <f aca="false">$F$4</f>
        <v>10000</v>
      </c>
      <c r="F351" s="49" t="n">
        <f aca="false">E351*$E$4</f>
        <v>2000</v>
      </c>
      <c r="G351" s="50" t="n">
        <f aca="false">C351+D351+E351</f>
        <v>3229340.70533481</v>
      </c>
      <c r="H351" s="80"/>
      <c r="I351" s="81"/>
      <c r="J351" s="82"/>
    </row>
    <row r="352" customFormat="false" ht="13.5" hidden="false" customHeight="false" outlineLevel="0" collapsed="false">
      <c r="B352" s="79" t="n">
        <v>340</v>
      </c>
      <c r="C352" s="48" t="n">
        <f aca="false">G351</f>
        <v>3229340.70533481</v>
      </c>
      <c r="D352" s="49" t="n">
        <f aca="false">C352*($D$4/12)</f>
        <v>-935.296804686869</v>
      </c>
      <c r="E352" s="50" t="n">
        <f aca="false">$F$4</f>
        <v>10000</v>
      </c>
      <c r="F352" s="49" t="n">
        <f aca="false">E352*$E$4</f>
        <v>2000</v>
      </c>
      <c r="G352" s="50" t="n">
        <f aca="false">C352+D352+E352</f>
        <v>3238405.40853012</v>
      </c>
      <c r="H352" s="80"/>
      <c r="I352" s="81"/>
      <c r="J352" s="82"/>
    </row>
    <row r="353" customFormat="false" ht="13.5" hidden="false" customHeight="false" outlineLevel="0" collapsed="false">
      <c r="B353" s="79" t="n">
        <v>341</v>
      </c>
      <c r="C353" s="48" t="n">
        <f aca="false">G352</f>
        <v>3238405.40853012</v>
      </c>
      <c r="D353" s="49" t="n">
        <f aca="false">C353*($D$4/12)</f>
        <v>-937.922166550981</v>
      </c>
      <c r="E353" s="50" t="n">
        <f aca="false">$F$4</f>
        <v>10000</v>
      </c>
      <c r="F353" s="49" t="n">
        <f aca="false">E353*$E$4</f>
        <v>2000</v>
      </c>
      <c r="G353" s="50" t="n">
        <f aca="false">C353+D353+E353</f>
        <v>3247467.48636357</v>
      </c>
      <c r="H353" s="80"/>
      <c r="I353" s="81"/>
      <c r="J353" s="82"/>
    </row>
    <row r="354" customFormat="false" ht="13.5" hidden="false" customHeight="false" outlineLevel="0" collapsed="false">
      <c r="B354" s="79" t="n">
        <v>342</v>
      </c>
      <c r="C354" s="48" t="n">
        <f aca="false">G353</f>
        <v>3247467.48636357</v>
      </c>
      <c r="D354" s="49" t="n">
        <f aca="false">C354*($D$4/12)</f>
        <v>-940.546768045474</v>
      </c>
      <c r="E354" s="50" t="n">
        <f aca="false">$F$4</f>
        <v>10000</v>
      </c>
      <c r="F354" s="49" t="n">
        <f aca="false">E354*$E$4</f>
        <v>2000</v>
      </c>
      <c r="G354" s="50" t="n">
        <f aca="false">C354+D354+E354</f>
        <v>3256526.93959552</v>
      </c>
      <c r="H354" s="80"/>
      <c r="I354" s="81"/>
      <c r="J354" s="82"/>
    </row>
    <row r="355" customFormat="false" ht="13.5" hidden="false" customHeight="false" outlineLevel="0" collapsed="false">
      <c r="B355" s="79" t="n">
        <v>343</v>
      </c>
      <c r="C355" s="48" t="n">
        <f aca="false">G354</f>
        <v>3256526.93959552</v>
      </c>
      <c r="D355" s="49" t="n">
        <f aca="false">C355*($D$4/12)</f>
        <v>-943.17060939057</v>
      </c>
      <c r="E355" s="50" t="n">
        <f aca="false">$F$4</f>
        <v>10000</v>
      </c>
      <c r="F355" s="49" t="n">
        <f aca="false">E355*$E$4</f>
        <v>2000</v>
      </c>
      <c r="G355" s="50" t="n">
        <f aca="false">C355+D355+E355</f>
        <v>3265583.76898613</v>
      </c>
      <c r="H355" s="80"/>
      <c r="I355" s="81"/>
      <c r="J355" s="82"/>
    </row>
    <row r="356" customFormat="false" ht="13.5" hidden="false" customHeight="false" outlineLevel="0" collapsed="false">
      <c r="B356" s="79" t="n">
        <v>344</v>
      </c>
      <c r="C356" s="48" t="n">
        <f aca="false">G355</f>
        <v>3265583.76898613</v>
      </c>
      <c r="D356" s="49" t="n">
        <f aca="false">C356*($D$4/12)</f>
        <v>-945.793690806426</v>
      </c>
      <c r="E356" s="50" t="n">
        <f aca="false">$F$4</f>
        <v>10000</v>
      </c>
      <c r="F356" s="49" t="n">
        <f aca="false">E356*$E$4</f>
        <v>2000</v>
      </c>
      <c r="G356" s="50" t="n">
        <f aca="false">C356+D356+E356</f>
        <v>3274637.97529533</v>
      </c>
      <c r="H356" s="80"/>
      <c r="I356" s="81"/>
      <c r="J356" s="82"/>
    </row>
    <row r="357" customFormat="false" ht="13.5" hidden="false" customHeight="false" outlineLevel="0" collapsed="false">
      <c r="B357" s="79" t="n">
        <v>345</v>
      </c>
      <c r="C357" s="48" t="n">
        <f aca="false">G356</f>
        <v>3274637.97529533</v>
      </c>
      <c r="D357" s="49" t="n">
        <f aca="false">C357*($D$4/12)</f>
        <v>-948.416012513137</v>
      </c>
      <c r="E357" s="50" t="n">
        <f aca="false">$F$4</f>
        <v>10000</v>
      </c>
      <c r="F357" s="49" t="n">
        <f aca="false">E357*$E$4</f>
        <v>2000</v>
      </c>
      <c r="G357" s="50" t="n">
        <f aca="false">C357+D357+E357</f>
        <v>3283689.55928281</v>
      </c>
      <c r="H357" s="83"/>
      <c r="I357" s="84"/>
      <c r="J357" s="85"/>
    </row>
    <row r="358" customFormat="false" ht="13.5" hidden="false" customHeight="false" outlineLevel="0" collapsed="false">
      <c r="B358" s="79" t="n">
        <v>346</v>
      </c>
      <c r="C358" s="48" t="n">
        <f aca="false">G357</f>
        <v>3283689.55928281</v>
      </c>
      <c r="D358" s="49" t="n">
        <f aca="false">C358*($D$4/12)</f>
        <v>-951.037574730733</v>
      </c>
      <c r="E358" s="50" t="n">
        <f aca="false">$F$4</f>
        <v>10000</v>
      </c>
      <c r="F358" s="49" t="n">
        <f aca="false">E358*$E$4</f>
        <v>2000</v>
      </c>
      <c r="G358" s="50" t="n">
        <f aca="false">C358+D358+E358</f>
        <v>3292738.52170808</v>
      </c>
      <c r="H358" s="86" t="s">
        <v>33</v>
      </c>
      <c r="I358" s="87" t="s">
        <v>34</v>
      </c>
      <c r="J358" s="88" t="s">
        <v>35</v>
      </c>
    </row>
    <row r="359" customFormat="false" ht="13.5" hidden="false" customHeight="false" outlineLevel="0" collapsed="false">
      <c r="B359" s="79" t="n">
        <v>347</v>
      </c>
      <c r="C359" s="115" t="n">
        <f aca="false">G358</f>
        <v>3292738.52170808</v>
      </c>
      <c r="D359" s="49" t="n">
        <f aca="false">C359*($D$4/12)</f>
        <v>-953.658377679181</v>
      </c>
      <c r="E359" s="50" t="n">
        <f aca="false">$F$4</f>
        <v>10000</v>
      </c>
      <c r="F359" s="49" t="n">
        <f aca="false">E359*$E$4</f>
        <v>2000</v>
      </c>
      <c r="G359" s="50" t="n">
        <f aca="false">C359+D359+E359</f>
        <v>3301784.8633304</v>
      </c>
      <c r="H359" s="89" t="n">
        <f aca="false">SUM(D349:D360)</f>
        <v>-11302.2510618568</v>
      </c>
      <c r="I359" s="90" t="n">
        <f aca="false">SUM(E349:E360)</f>
        <v>120000</v>
      </c>
      <c r="J359" s="91" t="n">
        <f aca="false">I359-SUM(F349:F360)</f>
        <v>96000</v>
      </c>
    </row>
    <row r="360" customFormat="false" ht="14.25" hidden="false" customHeight="false" outlineLevel="0" collapsed="false">
      <c r="B360" s="92" t="n">
        <v>348</v>
      </c>
      <c r="C360" s="69" t="n">
        <f aca="false">G359</f>
        <v>3301784.8633304</v>
      </c>
      <c r="D360" s="70" t="n">
        <f aca="false">C360*($D$4/12)</f>
        <v>-956.278421578385</v>
      </c>
      <c r="E360" s="70" t="n">
        <f aca="false">$F$4</f>
        <v>10000</v>
      </c>
      <c r="F360" s="70" t="n">
        <f aca="false">E360*$E$4</f>
        <v>2000</v>
      </c>
      <c r="G360" s="70" t="n">
        <f aca="false">C360+D360+E360</f>
        <v>3310828.58490882</v>
      </c>
      <c r="H360" s="93" t="s">
        <v>36</v>
      </c>
      <c r="I360" s="94" t="n">
        <f aca="false">H359/I359</f>
        <v>-0.0941854255154736</v>
      </c>
      <c r="J360" s="95" t="n">
        <f aca="false">H359/J359</f>
        <v>-0.117731781894342</v>
      </c>
    </row>
    <row r="361" customFormat="false" ht="13.5" hidden="false" customHeight="false" outlineLevel="0" collapsed="false">
      <c r="B361" s="96" t="n">
        <v>349</v>
      </c>
      <c r="C361" s="75" t="n">
        <f aca="false">G360</f>
        <v>3310828.58490882</v>
      </c>
      <c r="D361" s="49" t="n">
        <f aca="false">C361*($D$4/12)</f>
        <v>-958.897706648183</v>
      </c>
      <c r="E361" s="50" t="n">
        <f aca="false">$F$4</f>
        <v>10000</v>
      </c>
      <c r="F361" s="49" t="n">
        <f aca="false">E361*$E$4</f>
        <v>2000</v>
      </c>
      <c r="G361" s="49" t="n">
        <f aca="false">C361+D361+E361</f>
        <v>3319869.68720218</v>
      </c>
      <c r="H361" s="97"/>
      <c r="I361" s="98"/>
      <c r="J361" s="99"/>
    </row>
    <row r="362" customFormat="false" ht="13.5" hidden="false" customHeight="false" outlineLevel="0" collapsed="false">
      <c r="B362" s="100" t="n">
        <v>350</v>
      </c>
      <c r="C362" s="48" t="n">
        <f aca="false">G361</f>
        <v>3319869.68720218</v>
      </c>
      <c r="D362" s="49" t="n">
        <f aca="false">C362*($D$4/12)</f>
        <v>-961.516233108352</v>
      </c>
      <c r="E362" s="50" t="n">
        <f aca="false">$F$4</f>
        <v>10000</v>
      </c>
      <c r="F362" s="49" t="n">
        <f aca="false">E362*$E$4</f>
        <v>2000</v>
      </c>
      <c r="G362" s="50" t="n">
        <f aca="false">C362+D362+E362</f>
        <v>3328908.17096907</v>
      </c>
      <c r="H362" s="101"/>
      <c r="I362" s="102"/>
      <c r="J362" s="103"/>
    </row>
    <row r="363" customFormat="false" ht="13.5" hidden="false" customHeight="false" outlineLevel="0" collapsed="false">
      <c r="B363" s="100" t="n">
        <v>351</v>
      </c>
      <c r="C363" s="48" t="n">
        <f aca="false">G362</f>
        <v>3328908.17096907</v>
      </c>
      <c r="D363" s="49" t="n">
        <f aca="false">C363*($D$4/12)</f>
        <v>-964.134001178603</v>
      </c>
      <c r="E363" s="50" t="n">
        <f aca="false">$F$4</f>
        <v>10000</v>
      </c>
      <c r="F363" s="49" t="n">
        <f aca="false">E363*$E$4</f>
        <v>2000</v>
      </c>
      <c r="G363" s="50" t="n">
        <f aca="false">C363+D363+E363</f>
        <v>3337944.03696789</v>
      </c>
      <c r="H363" s="101"/>
      <c r="I363" s="102"/>
      <c r="J363" s="103"/>
    </row>
    <row r="364" customFormat="false" ht="13.5" hidden="false" customHeight="false" outlineLevel="0" collapsed="false">
      <c r="B364" s="100" t="n">
        <v>352</v>
      </c>
      <c r="C364" s="48" t="n">
        <f aca="false">G363</f>
        <v>3337944.03696789</v>
      </c>
      <c r="D364" s="49" t="n">
        <f aca="false">C364*($D$4/12)</f>
        <v>-966.751011078585</v>
      </c>
      <c r="E364" s="50" t="n">
        <f aca="false">$F$4</f>
        <v>10000</v>
      </c>
      <c r="F364" s="49" t="n">
        <f aca="false">E364*$E$4</f>
        <v>2000</v>
      </c>
      <c r="G364" s="50" t="n">
        <f aca="false">C364+D364+E364</f>
        <v>3346977.28595681</v>
      </c>
      <c r="H364" s="101"/>
      <c r="I364" s="102"/>
      <c r="J364" s="103"/>
    </row>
    <row r="365" customFormat="false" ht="13.5" hidden="false" customHeight="false" outlineLevel="0" collapsed="false">
      <c r="B365" s="100" t="n">
        <v>353</v>
      </c>
      <c r="C365" s="48" t="n">
        <f aca="false">G364</f>
        <v>3346977.28595681</v>
      </c>
      <c r="D365" s="49" t="n">
        <f aca="false">C365*($D$4/12)</f>
        <v>-969.367263027883</v>
      </c>
      <c r="E365" s="50" t="n">
        <f aca="false">$F$4</f>
        <v>10000</v>
      </c>
      <c r="F365" s="49" t="n">
        <f aca="false">E365*$E$4</f>
        <v>2000</v>
      </c>
      <c r="G365" s="50" t="n">
        <f aca="false">C365+D365+E365</f>
        <v>3356007.91869378</v>
      </c>
      <c r="H365" s="101"/>
      <c r="I365" s="102"/>
      <c r="J365" s="103"/>
    </row>
    <row r="366" customFormat="false" ht="13.5" hidden="false" customHeight="false" outlineLevel="0" collapsed="false">
      <c r="B366" s="100" t="n">
        <v>354</v>
      </c>
      <c r="C366" s="48" t="n">
        <f aca="false">G365</f>
        <v>3356007.91869378</v>
      </c>
      <c r="D366" s="49" t="n">
        <f aca="false">C366*($D$4/12)</f>
        <v>-971.982757246018</v>
      </c>
      <c r="E366" s="50" t="n">
        <f aca="false">$F$4</f>
        <v>10000</v>
      </c>
      <c r="F366" s="49" t="n">
        <f aca="false">E366*$E$4</f>
        <v>2000</v>
      </c>
      <c r="G366" s="50" t="n">
        <f aca="false">C366+D366+E366</f>
        <v>3365035.93593654</v>
      </c>
      <c r="H366" s="101"/>
      <c r="I366" s="102"/>
      <c r="J366" s="103"/>
    </row>
    <row r="367" customFormat="false" ht="13.5" hidden="false" customHeight="false" outlineLevel="0" collapsed="false">
      <c r="B367" s="100" t="n">
        <v>355</v>
      </c>
      <c r="C367" s="48" t="n">
        <f aca="false">G366</f>
        <v>3365035.93593654</v>
      </c>
      <c r="D367" s="49" t="n">
        <f aca="false">C367*($D$4/12)</f>
        <v>-974.597493952447</v>
      </c>
      <c r="E367" s="50" t="n">
        <f aca="false">$F$4</f>
        <v>10000</v>
      </c>
      <c r="F367" s="49" t="n">
        <f aca="false">E367*$E$4</f>
        <v>2000</v>
      </c>
      <c r="G367" s="50" t="n">
        <f aca="false">C367+D367+E367</f>
        <v>3374061.33844258</v>
      </c>
      <c r="H367" s="101"/>
      <c r="I367" s="102"/>
      <c r="J367" s="103"/>
    </row>
    <row r="368" customFormat="false" ht="13.5" hidden="false" customHeight="false" outlineLevel="0" collapsed="false">
      <c r="B368" s="100" t="n">
        <v>356</v>
      </c>
      <c r="C368" s="48" t="n">
        <f aca="false">G367</f>
        <v>3374061.33844258</v>
      </c>
      <c r="D368" s="49" t="n">
        <f aca="false">C368*($D$4/12)</f>
        <v>-977.211473366566</v>
      </c>
      <c r="E368" s="50" t="n">
        <f aca="false">$F$4</f>
        <v>10000</v>
      </c>
      <c r="F368" s="49" t="n">
        <f aca="false">E368*$E$4</f>
        <v>2000</v>
      </c>
      <c r="G368" s="50" t="n">
        <f aca="false">C368+D368+E368</f>
        <v>3383084.12696922</v>
      </c>
      <c r="H368" s="101"/>
      <c r="I368" s="102"/>
      <c r="J368" s="103"/>
    </row>
    <row r="369" customFormat="false" ht="13.5" hidden="false" customHeight="false" outlineLevel="0" collapsed="false">
      <c r="B369" s="100" t="n">
        <v>357</v>
      </c>
      <c r="C369" s="48" t="n">
        <f aca="false">G368</f>
        <v>3383084.12696922</v>
      </c>
      <c r="D369" s="49" t="n">
        <f aca="false">C369*($D$4/12)</f>
        <v>-979.824695707703</v>
      </c>
      <c r="E369" s="50" t="n">
        <f aca="false">$F$4</f>
        <v>10000</v>
      </c>
      <c r="F369" s="49" t="n">
        <f aca="false">E369*$E$4</f>
        <v>2000</v>
      </c>
      <c r="G369" s="50" t="n">
        <f aca="false">C369+D369+E369</f>
        <v>3392104.30227351</v>
      </c>
      <c r="H369" s="101"/>
      <c r="I369" s="102"/>
      <c r="J369" s="103"/>
    </row>
    <row r="370" customFormat="false" ht="13.5" hidden="false" customHeight="false" outlineLevel="0" collapsed="false">
      <c r="B370" s="100" t="n">
        <v>358</v>
      </c>
      <c r="C370" s="48" t="n">
        <f aca="false">G369</f>
        <v>3392104.30227351</v>
      </c>
      <c r="D370" s="49" t="n">
        <f aca="false">C370*($D$4/12)</f>
        <v>-982.437161195127</v>
      </c>
      <c r="E370" s="50" t="n">
        <f aca="false">$F$4</f>
        <v>10000</v>
      </c>
      <c r="F370" s="49" t="n">
        <f aca="false">E370*$E$4</f>
        <v>2000</v>
      </c>
      <c r="G370" s="50" t="n">
        <f aca="false">C370+D370+E370</f>
        <v>3401121.86511231</v>
      </c>
      <c r="H370" s="104" t="s">
        <v>33</v>
      </c>
      <c r="I370" s="105" t="s">
        <v>34</v>
      </c>
      <c r="J370" s="106" t="s">
        <v>35</v>
      </c>
    </row>
    <row r="371" customFormat="false" ht="13.5" hidden="false" customHeight="false" outlineLevel="0" collapsed="false">
      <c r="B371" s="100" t="n">
        <v>359</v>
      </c>
      <c r="C371" s="48" t="n">
        <f aca="false">G370</f>
        <v>3401121.86511231</v>
      </c>
      <c r="D371" s="49" t="n">
        <f aca="false">C371*($D$4/12)</f>
        <v>-985.04887004804</v>
      </c>
      <c r="E371" s="50" t="n">
        <f aca="false">$F$4</f>
        <v>10000</v>
      </c>
      <c r="F371" s="49" t="n">
        <f aca="false">E371*$E$4</f>
        <v>2000</v>
      </c>
      <c r="G371" s="50" t="n">
        <f aca="false">C371+D371+E371</f>
        <v>3410136.81624227</v>
      </c>
      <c r="H371" s="107" t="n">
        <f aca="false">SUM(D361:D372)</f>
        <v>-11679.4284890431</v>
      </c>
      <c r="I371" s="108" t="n">
        <f aca="false">SUM(E361:E372)</f>
        <v>120000</v>
      </c>
      <c r="J371" s="109" t="n">
        <f aca="false">I371-SUM(F361:F372)</f>
        <v>96000</v>
      </c>
    </row>
    <row r="372" customFormat="false" ht="14.25" hidden="false" customHeight="false" outlineLevel="0" collapsed="false">
      <c r="B372" s="110" t="n">
        <v>360</v>
      </c>
      <c r="C372" s="69" t="n">
        <f aca="false">G371</f>
        <v>3410136.81624227</v>
      </c>
      <c r="D372" s="70" t="n">
        <f aca="false">C372*($D$4/12)</f>
        <v>-987.659822485584</v>
      </c>
      <c r="E372" s="70" t="n">
        <f aca="false">$F$4</f>
        <v>10000</v>
      </c>
      <c r="F372" s="70" t="n">
        <f aca="false">E372*$E$4</f>
        <v>2000</v>
      </c>
      <c r="G372" s="70" t="n">
        <f aca="false">C372+D372+E372</f>
        <v>3419149.15641978</v>
      </c>
      <c r="H372" s="111" t="s">
        <v>36</v>
      </c>
      <c r="I372" s="112" t="n">
        <f aca="false">H371/I371</f>
        <v>-0.0973285707420258</v>
      </c>
      <c r="J372" s="113" t="n">
        <f aca="false">H371/J371</f>
        <v>-0.121660713427532</v>
      </c>
    </row>
    <row r="373" customFormat="false" ht="13.5" hidden="false" customHeight="false" outlineLevel="0" collapsed="false">
      <c r="B373" s="47" t="n">
        <v>361</v>
      </c>
      <c r="C373" s="75" t="n">
        <f aca="false">G372</f>
        <v>3419149.15641978</v>
      </c>
      <c r="D373" s="49" t="n">
        <f aca="false">C373*($D$4/12)</f>
        <v>-990.270018726834</v>
      </c>
      <c r="E373" s="50" t="n">
        <f aca="false">$F$4</f>
        <v>10000</v>
      </c>
      <c r="F373" s="49" t="n">
        <f aca="false">E373*$E$4</f>
        <v>2000</v>
      </c>
      <c r="G373" s="49" t="n">
        <f aca="false">C373+D373+E373</f>
        <v>3428158.88640105</v>
      </c>
      <c r="H373" s="52"/>
      <c r="I373" s="53"/>
      <c r="J373" s="54"/>
    </row>
    <row r="374" customFormat="false" ht="13.5" hidden="false" customHeight="false" outlineLevel="0" collapsed="false">
      <c r="B374" s="55" t="n">
        <v>362</v>
      </c>
      <c r="C374" s="48" t="n">
        <f aca="false">G373</f>
        <v>3428158.88640105</v>
      </c>
      <c r="D374" s="49" t="n">
        <f aca="false">C374*($D$4/12)</f>
        <v>-992.879458990803</v>
      </c>
      <c r="E374" s="50" t="n">
        <f aca="false">$F$4</f>
        <v>10000</v>
      </c>
      <c r="F374" s="49" t="n">
        <f aca="false">E374*$E$4</f>
        <v>2000</v>
      </c>
      <c r="G374" s="50" t="n">
        <f aca="false">C374+D374+E374</f>
        <v>3437166.00694206</v>
      </c>
      <c r="H374" s="56"/>
      <c r="I374" s="57"/>
      <c r="J374" s="58"/>
    </row>
    <row r="375" customFormat="false" ht="13.5" hidden="false" customHeight="false" outlineLevel="0" collapsed="false">
      <c r="B375" s="55" t="n">
        <v>363</v>
      </c>
      <c r="C375" s="48" t="n">
        <f aca="false">G374</f>
        <v>3437166.00694206</v>
      </c>
      <c r="D375" s="49" t="n">
        <f aca="false">C375*($D$4/12)</f>
        <v>-995.488143496442</v>
      </c>
      <c r="E375" s="50" t="n">
        <f aca="false">$F$4</f>
        <v>10000</v>
      </c>
      <c r="F375" s="49" t="n">
        <f aca="false">E375*$E$4</f>
        <v>2000</v>
      </c>
      <c r="G375" s="50" t="n">
        <f aca="false">C375+D375+E375</f>
        <v>3446170.51879857</v>
      </c>
      <c r="H375" s="56"/>
      <c r="I375" s="57"/>
      <c r="J375" s="58"/>
    </row>
    <row r="376" customFormat="false" ht="13.5" hidden="false" customHeight="false" outlineLevel="0" collapsed="false">
      <c r="B376" s="55" t="n">
        <v>364</v>
      </c>
      <c r="C376" s="48" t="n">
        <f aca="false">G375</f>
        <v>3446170.51879857</v>
      </c>
      <c r="D376" s="49" t="n">
        <f aca="false">C376*($D$4/12)</f>
        <v>-998.096072462636</v>
      </c>
      <c r="E376" s="50" t="n">
        <f aca="false">$F$4</f>
        <v>10000</v>
      </c>
      <c r="F376" s="49" t="n">
        <f aca="false">E376*$E$4</f>
        <v>2000</v>
      </c>
      <c r="G376" s="50" t="n">
        <f aca="false">C376+D376+E376</f>
        <v>3455172.4227261</v>
      </c>
      <c r="H376" s="56"/>
      <c r="I376" s="57"/>
      <c r="J376" s="58"/>
    </row>
    <row r="377" customFormat="false" ht="13.5" hidden="false" customHeight="false" outlineLevel="0" collapsed="false">
      <c r="B377" s="55" t="n">
        <v>365</v>
      </c>
      <c r="C377" s="48" t="n">
        <f aca="false">G376</f>
        <v>3455172.4227261</v>
      </c>
      <c r="D377" s="49" t="n">
        <f aca="false">C377*($D$4/12)</f>
        <v>-1000.70324610821</v>
      </c>
      <c r="E377" s="50" t="n">
        <f aca="false">$F$4</f>
        <v>10000</v>
      </c>
      <c r="F377" s="49" t="n">
        <f aca="false">E377*$E$4</f>
        <v>2000</v>
      </c>
      <c r="G377" s="50" t="n">
        <f aca="false">C377+D377+E377</f>
        <v>3464171.71947999</v>
      </c>
      <c r="H377" s="56"/>
      <c r="I377" s="57"/>
      <c r="J377" s="58"/>
    </row>
    <row r="378" customFormat="false" ht="13.5" hidden="false" customHeight="false" outlineLevel="0" collapsed="false">
      <c r="B378" s="55" t="n">
        <v>366</v>
      </c>
      <c r="C378" s="48" t="n">
        <f aca="false">G377</f>
        <v>3464171.71947999</v>
      </c>
      <c r="D378" s="49" t="n">
        <f aca="false">C378*($D$4/12)</f>
        <v>-1003.30966465192</v>
      </c>
      <c r="E378" s="50" t="n">
        <f aca="false">$F$4</f>
        <v>10000</v>
      </c>
      <c r="F378" s="49" t="n">
        <f aca="false">E378*$E$4</f>
        <v>2000</v>
      </c>
      <c r="G378" s="50" t="n">
        <f aca="false">C378+D378+E378</f>
        <v>3473168.40981534</v>
      </c>
      <c r="H378" s="56"/>
      <c r="I378" s="57"/>
      <c r="J378" s="58"/>
    </row>
    <row r="379" customFormat="false" ht="13.5" hidden="false" customHeight="false" outlineLevel="0" collapsed="false">
      <c r="B379" s="55" t="n">
        <v>367</v>
      </c>
      <c r="C379" s="48" t="n">
        <f aca="false">G378</f>
        <v>3473168.40981534</v>
      </c>
      <c r="D379" s="49" t="n">
        <f aca="false">C379*($D$4/12)</f>
        <v>-1005.91532831246</v>
      </c>
      <c r="E379" s="50" t="n">
        <f aca="false">$F$4</f>
        <v>10000</v>
      </c>
      <c r="F379" s="49" t="n">
        <f aca="false">E379*$E$4</f>
        <v>2000</v>
      </c>
      <c r="G379" s="50" t="n">
        <f aca="false">C379+D379+E379</f>
        <v>3482162.49448703</v>
      </c>
      <c r="H379" s="56"/>
      <c r="I379" s="57"/>
      <c r="J379" s="58"/>
    </row>
    <row r="380" customFormat="false" ht="13.5" hidden="false" customHeight="false" outlineLevel="0" collapsed="false">
      <c r="B380" s="55" t="n">
        <v>368</v>
      </c>
      <c r="C380" s="48" t="n">
        <f aca="false">G379</f>
        <v>3482162.49448703</v>
      </c>
      <c r="D380" s="49" t="n">
        <f aca="false">C380*($D$4/12)</f>
        <v>-1008.52023730848</v>
      </c>
      <c r="E380" s="50" t="n">
        <f aca="false">$F$4</f>
        <v>10000</v>
      </c>
      <c r="F380" s="49" t="n">
        <f aca="false">E380*$E$4</f>
        <v>2000</v>
      </c>
      <c r="G380" s="50" t="n">
        <f aca="false">C380+D380+E380</f>
        <v>3491153.97424972</v>
      </c>
      <c r="H380" s="56"/>
      <c r="I380" s="57"/>
      <c r="J380" s="58"/>
    </row>
    <row r="381" customFormat="false" ht="13.5" hidden="false" customHeight="false" outlineLevel="0" collapsed="false">
      <c r="B381" s="55" t="n">
        <v>369</v>
      </c>
      <c r="C381" s="48" t="n">
        <f aca="false">G380</f>
        <v>3491153.97424972</v>
      </c>
      <c r="D381" s="49" t="n">
        <f aca="false">C381*($D$4/12)</f>
        <v>-1011.12439185852</v>
      </c>
      <c r="E381" s="50" t="n">
        <f aca="false">$F$4</f>
        <v>10000</v>
      </c>
      <c r="F381" s="49" t="n">
        <f aca="false">E381*$E$4</f>
        <v>2000</v>
      </c>
      <c r="G381" s="50" t="n">
        <f aca="false">C381+D381+E381</f>
        <v>3500142.84985786</v>
      </c>
      <c r="H381" s="59"/>
      <c r="I381" s="60"/>
      <c r="J381" s="61"/>
    </row>
    <row r="382" customFormat="false" ht="13.5" hidden="false" customHeight="false" outlineLevel="0" collapsed="false">
      <c r="B382" s="55" t="n">
        <v>370</v>
      </c>
      <c r="C382" s="48" t="n">
        <f aca="false">G381</f>
        <v>3500142.84985786</v>
      </c>
      <c r="D382" s="49" t="n">
        <f aca="false">C382*($D$4/12)</f>
        <v>-1013.72779218111</v>
      </c>
      <c r="E382" s="50" t="n">
        <f aca="false">$F$4</f>
        <v>10000</v>
      </c>
      <c r="F382" s="49" t="n">
        <f aca="false">E382*$E$4</f>
        <v>2000</v>
      </c>
      <c r="G382" s="50" t="n">
        <f aca="false">C382+D382+E382</f>
        <v>3509129.12206568</v>
      </c>
      <c r="H382" s="62" t="s">
        <v>33</v>
      </c>
      <c r="I382" s="63" t="s">
        <v>34</v>
      </c>
      <c r="J382" s="64" t="s">
        <v>35</v>
      </c>
    </row>
    <row r="383" customFormat="false" ht="13.5" hidden="false" customHeight="false" outlineLevel="0" collapsed="false">
      <c r="B383" s="55" t="n">
        <v>371</v>
      </c>
      <c r="C383" s="48" t="n">
        <f aca="false">G382</f>
        <v>3509129.12206568</v>
      </c>
      <c r="D383" s="49" t="n">
        <f aca="false">C383*($D$4/12)</f>
        <v>-1016.33043849469</v>
      </c>
      <c r="E383" s="50" t="n">
        <f aca="false">$F$4</f>
        <v>10000</v>
      </c>
      <c r="F383" s="49" t="n">
        <f aca="false">E383*$E$4</f>
        <v>2000</v>
      </c>
      <c r="G383" s="50" t="n">
        <f aca="false">C383+D383+E383</f>
        <v>3518112.79162719</v>
      </c>
      <c r="H383" s="65" t="n">
        <f aca="false">SUM(D373:D384)</f>
        <v>-12055.2971236097</v>
      </c>
      <c r="I383" s="66" t="n">
        <f aca="false">SUM(E373:E384)</f>
        <v>120000</v>
      </c>
      <c r="J383" s="67" t="n">
        <f aca="false">I383-SUM(F373:F384)</f>
        <v>96000</v>
      </c>
    </row>
    <row r="384" customFormat="false" ht="14.25" hidden="false" customHeight="false" outlineLevel="0" collapsed="false">
      <c r="B384" s="68" t="n">
        <v>372</v>
      </c>
      <c r="C384" s="69" t="n">
        <f aca="false">G383</f>
        <v>3518112.79162719</v>
      </c>
      <c r="D384" s="70" t="n">
        <f aca="false">C384*($D$4/12)</f>
        <v>-1018.93233101763</v>
      </c>
      <c r="E384" s="70" t="n">
        <f aca="false">$F$4</f>
        <v>10000</v>
      </c>
      <c r="F384" s="70" t="n">
        <f aca="false">E384*$E$4</f>
        <v>2000</v>
      </c>
      <c r="G384" s="70" t="n">
        <f aca="false">C384+D384+E384</f>
        <v>3527093.85929617</v>
      </c>
      <c r="H384" s="71" t="s">
        <v>36</v>
      </c>
      <c r="I384" s="72" t="n">
        <f aca="false">H383/I383</f>
        <v>-0.100460809363414</v>
      </c>
      <c r="J384" s="73" t="n">
        <f aca="false">H383/J383</f>
        <v>-0.125576011704268</v>
      </c>
    </row>
    <row r="385" customFormat="false" ht="13.5" hidden="false" customHeight="false" outlineLevel="0" collapsed="false">
      <c r="B385" s="74" t="n">
        <v>373</v>
      </c>
      <c r="C385" s="75" t="n">
        <f aca="false">G384</f>
        <v>3527093.85929617</v>
      </c>
      <c r="D385" s="49" t="n">
        <f aca="false">C385*($D$4/12)</f>
        <v>-1021.53346996825</v>
      </c>
      <c r="E385" s="50" t="n">
        <f aca="false">$F$4</f>
        <v>10000</v>
      </c>
      <c r="F385" s="49" t="n">
        <f aca="false">E385*$E$4</f>
        <v>2000</v>
      </c>
      <c r="G385" s="49" t="n">
        <f aca="false">C385+D385+E385</f>
        <v>3536072.3258262</v>
      </c>
      <c r="H385" s="76"/>
      <c r="I385" s="77"/>
      <c r="J385" s="78"/>
    </row>
    <row r="386" customFormat="false" ht="13.5" hidden="false" customHeight="false" outlineLevel="0" collapsed="false">
      <c r="B386" s="79" t="n">
        <v>374</v>
      </c>
      <c r="C386" s="48" t="n">
        <f aca="false">G385</f>
        <v>3536072.3258262</v>
      </c>
      <c r="D386" s="49" t="n">
        <f aca="false">C386*($D$4/12)</f>
        <v>-1024.13385556481</v>
      </c>
      <c r="E386" s="50" t="n">
        <f aca="false">$F$4</f>
        <v>10000</v>
      </c>
      <c r="F386" s="49" t="n">
        <f aca="false">E386*$E$4</f>
        <v>2000</v>
      </c>
      <c r="G386" s="50" t="n">
        <f aca="false">C386+D386+E386</f>
        <v>3545048.19197064</v>
      </c>
      <c r="H386" s="80"/>
      <c r="I386" s="81"/>
      <c r="J386" s="82"/>
    </row>
    <row r="387" customFormat="false" ht="13.5" hidden="false" customHeight="false" outlineLevel="0" collapsed="false">
      <c r="B387" s="79" t="n">
        <v>375</v>
      </c>
      <c r="C387" s="48" t="n">
        <f aca="false">G386</f>
        <v>3545048.19197064</v>
      </c>
      <c r="D387" s="49" t="n">
        <f aca="false">C387*($D$4/12)</f>
        <v>-1026.73348802549</v>
      </c>
      <c r="E387" s="50" t="n">
        <f aca="false">$F$4</f>
        <v>10000</v>
      </c>
      <c r="F387" s="49" t="n">
        <f aca="false">E387*$E$4</f>
        <v>2000</v>
      </c>
      <c r="G387" s="50" t="n">
        <f aca="false">C387+D387+E387</f>
        <v>3554021.45848261</v>
      </c>
      <c r="H387" s="80"/>
      <c r="I387" s="81"/>
      <c r="J387" s="82"/>
    </row>
    <row r="388" customFormat="false" ht="13.5" hidden="false" customHeight="false" outlineLevel="0" collapsed="false">
      <c r="B388" s="79" t="n">
        <v>376</v>
      </c>
      <c r="C388" s="48" t="n">
        <f aca="false">G387</f>
        <v>3554021.45848261</v>
      </c>
      <c r="D388" s="49" t="n">
        <f aca="false">C388*($D$4/12)</f>
        <v>-1029.33236756842</v>
      </c>
      <c r="E388" s="50" t="n">
        <f aca="false">$F$4</f>
        <v>10000</v>
      </c>
      <c r="F388" s="49" t="n">
        <f aca="false">E388*$E$4</f>
        <v>2000</v>
      </c>
      <c r="G388" s="50" t="n">
        <f aca="false">C388+D388+E388</f>
        <v>3562992.12611504</v>
      </c>
      <c r="H388" s="80"/>
      <c r="I388" s="81"/>
      <c r="J388" s="82"/>
    </row>
    <row r="389" customFormat="false" ht="13.5" hidden="false" customHeight="false" outlineLevel="0" collapsed="false">
      <c r="B389" s="79" t="n">
        <v>377</v>
      </c>
      <c r="C389" s="48" t="n">
        <f aca="false">G388</f>
        <v>3562992.12611504</v>
      </c>
      <c r="D389" s="49" t="n">
        <f aca="false">C389*($D$4/12)</f>
        <v>-1031.93049441167</v>
      </c>
      <c r="E389" s="50" t="n">
        <f aca="false">$F$4</f>
        <v>10000</v>
      </c>
      <c r="F389" s="49" t="n">
        <f aca="false">E389*$E$4</f>
        <v>2000</v>
      </c>
      <c r="G389" s="50" t="n">
        <f aca="false">C389+D389+E389</f>
        <v>3571960.19562063</v>
      </c>
      <c r="H389" s="80"/>
      <c r="I389" s="81"/>
      <c r="J389" s="82"/>
    </row>
    <row r="390" customFormat="false" ht="13.5" hidden="false" customHeight="false" outlineLevel="0" collapsed="false">
      <c r="B390" s="79" t="n">
        <v>378</v>
      </c>
      <c r="C390" s="48" t="n">
        <f aca="false">G389</f>
        <v>3571960.19562063</v>
      </c>
      <c r="D390" s="49" t="n">
        <f aca="false">C390*($D$4/12)</f>
        <v>-1034.52786877323</v>
      </c>
      <c r="E390" s="50" t="n">
        <f aca="false">$F$4</f>
        <v>10000</v>
      </c>
      <c r="F390" s="49" t="n">
        <f aca="false">E390*$E$4</f>
        <v>2000</v>
      </c>
      <c r="G390" s="50" t="n">
        <f aca="false">C390+D390+E390</f>
        <v>3580925.66775186</v>
      </c>
      <c r="H390" s="80"/>
      <c r="I390" s="81"/>
      <c r="J390" s="82"/>
    </row>
    <row r="391" customFormat="false" ht="13.5" hidden="false" customHeight="false" outlineLevel="0" collapsed="false">
      <c r="B391" s="79" t="n">
        <v>379</v>
      </c>
      <c r="C391" s="48" t="n">
        <f aca="false">G390</f>
        <v>3580925.66775186</v>
      </c>
      <c r="D391" s="49" t="n">
        <f aca="false">C391*($D$4/12)</f>
        <v>-1037.12449087105</v>
      </c>
      <c r="E391" s="50" t="n">
        <f aca="false">$F$4</f>
        <v>10000</v>
      </c>
      <c r="F391" s="49" t="n">
        <f aca="false">E391*$E$4</f>
        <v>2000</v>
      </c>
      <c r="G391" s="50" t="n">
        <f aca="false">C391+D391+E391</f>
        <v>3589888.54326099</v>
      </c>
      <c r="H391" s="80"/>
      <c r="I391" s="81"/>
      <c r="J391" s="82"/>
    </row>
    <row r="392" customFormat="false" ht="13.5" hidden="false" customHeight="false" outlineLevel="0" collapsed="false">
      <c r="B392" s="79" t="n">
        <v>380</v>
      </c>
      <c r="C392" s="48" t="n">
        <f aca="false">G391</f>
        <v>3589888.54326099</v>
      </c>
      <c r="D392" s="49" t="n">
        <f aca="false">C392*($D$4/12)</f>
        <v>-1039.72036092299</v>
      </c>
      <c r="E392" s="50" t="n">
        <f aca="false">$F$4</f>
        <v>10000</v>
      </c>
      <c r="F392" s="49" t="n">
        <f aca="false">E392*$E$4</f>
        <v>2000</v>
      </c>
      <c r="G392" s="50" t="n">
        <f aca="false">C392+D392+E392</f>
        <v>3598848.82290006</v>
      </c>
      <c r="H392" s="80"/>
      <c r="I392" s="81"/>
      <c r="J392" s="82"/>
    </row>
    <row r="393" customFormat="false" ht="13.5" hidden="false" customHeight="false" outlineLevel="0" collapsed="false">
      <c r="B393" s="79" t="n">
        <v>381</v>
      </c>
      <c r="C393" s="48" t="n">
        <f aca="false">G392</f>
        <v>3598848.82290006</v>
      </c>
      <c r="D393" s="49" t="n">
        <f aca="false">C393*($D$4/12)</f>
        <v>-1042.31547914687</v>
      </c>
      <c r="E393" s="50" t="n">
        <f aca="false">$F$4</f>
        <v>10000</v>
      </c>
      <c r="F393" s="49" t="n">
        <f aca="false">E393*$E$4</f>
        <v>2000</v>
      </c>
      <c r="G393" s="50" t="n">
        <f aca="false">C393+D393+E393</f>
        <v>3607806.50742092</v>
      </c>
      <c r="H393" s="83"/>
      <c r="I393" s="84"/>
      <c r="J393" s="85"/>
    </row>
    <row r="394" customFormat="false" ht="13.5" hidden="false" customHeight="false" outlineLevel="0" collapsed="false">
      <c r="B394" s="79" t="n">
        <v>382</v>
      </c>
      <c r="C394" s="48" t="n">
        <f aca="false">G393</f>
        <v>3607806.50742092</v>
      </c>
      <c r="D394" s="49" t="n">
        <f aca="false">C394*($D$4/12)</f>
        <v>-1044.90984576043</v>
      </c>
      <c r="E394" s="50" t="n">
        <f aca="false">$F$4</f>
        <v>10000</v>
      </c>
      <c r="F394" s="49" t="n">
        <f aca="false">E394*$E$4</f>
        <v>2000</v>
      </c>
      <c r="G394" s="50" t="n">
        <f aca="false">C394+D394+E394</f>
        <v>3616761.59757516</v>
      </c>
      <c r="H394" s="86" t="s">
        <v>33</v>
      </c>
      <c r="I394" s="87" t="s">
        <v>34</v>
      </c>
      <c r="J394" s="88" t="s">
        <v>35</v>
      </c>
    </row>
    <row r="395" customFormat="false" ht="13.5" hidden="false" customHeight="false" outlineLevel="0" collapsed="false">
      <c r="B395" s="79" t="n">
        <v>383</v>
      </c>
      <c r="C395" s="115" t="n">
        <f aca="false">G394</f>
        <v>3616761.59757516</v>
      </c>
      <c r="D395" s="49" t="n">
        <f aca="false">C395*($D$4/12)</f>
        <v>-1047.50346098137</v>
      </c>
      <c r="E395" s="50" t="n">
        <f aca="false">$F$4</f>
        <v>10000</v>
      </c>
      <c r="F395" s="49" t="n">
        <f aca="false">E395*$E$4</f>
        <v>2000</v>
      </c>
      <c r="G395" s="50" t="n">
        <f aca="false">C395+D395+E395</f>
        <v>3625714.09411417</v>
      </c>
      <c r="H395" s="89" t="n">
        <f aca="false">SUM(D385:D396)</f>
        <v>-12429.8615070219</v>
      </c>
      <c r="I395" s="90" t="n">
        <f aca="false">SUM(E385:E396)</f>
        <v>120000</v>
      </c>
      <c r="J395" s="91" t="n">
        <f aca="false">I395-SUM(F385:F396)</f>
        <v>96000</v>
      </c>
    </row>
    <row r="396" customFormat="false" ht="14.25" hidden="false" customHeight="false" outlineLevel="0" collapsed="false">
      <c r="B396" s="92" t="n">
        <v>384</v>
      </c>
      <c r="C396" s="69" t="n">
        <f aca="false">G395</f>
        <v>3625714.09411417</v>
      </c>
      <c r="D396" s="70" t="n">
        <f aca="false">C396*($D$4/12)</f>
        <v>-1050.0963250273</v>
      </c>
      <c r="E396" s="70" t="n">
        <f aca="false">$F$4</f>
        <v>10000</v>
      </c>
      <c r="F396" s="70" t="n">
        <f aca="false">E396*$E$4</f>
        <v>2000</v>
      </c>
      <c r="G396" s="70" t="n">
        <f aca="false">C396+D396+E396</f>
        <v>3634663.99778915</v>
      </c>
      <c r="H396" s="93" t="s">
        <v>36</v>
      </c>
      <c r="I396" s="94" t="n">
        <f aca="false">H395/I395</f>
        <v>-0.103582179225182</v>
      </c>
      <c r="J396" s="95" t="n">
        <f aca="false">H395/J395</f>
        <v>-0.129477724031478</v>
      </c>
    </row>
    <row r="397" customFormat="false" ht="13.5" hidden="false" customHeight="false" outlineLevel="0" collapsed="false">
      <c r="B397" s="96" t="n">
        <v>385</v>
      </c>
      <c r="C397" s="75" t="n">
        <f aca="false">G396</f>
        <v>3634663.99778915</v>
      </c>
      <c r="D397" s="49" t="n">
        <f aca="false">C397*($D$4/12)</f>
        <v>-1052.68843811578</v>
      </c>
      <c r="E397" s="50" t="n">
        <f aca="false">$F$4</f>
        <v>10000</v>
      </c>
      <c r="F397" s="49" t="n">
        <f aca="false">E397*$E$4</f>
        <v>2000</v>
      </c>
      <c r="G397" s="49" t="n">
        <f aca="false">C397+D397+E397</f>
        <v>3643611.30935103</v>
      </c>
      <c r="H397" s="97"/>
      <c r="I397" s="98"/>
      <c r="J397" s="99"/>
    </row>
    <row r="398" customFormat="false" ht="13.5" hidden="false" customHeight="false" outlineLevel="0" collapsed="false">
      <c r="B398" s="100" t="n">
        <v>386</v>
      </c>
      <c r="C398" s="48" t="n">
        <f aca="false">G397</f>
        <v>3643611.30935103</v>
      </c>
      <c r="D398" s="49" t="n">
        <f aca="false">C398*($D$4/12)</f>
        <v>-1055.2798004643</v>
      </c>
      <c r="E398" s="50" t="n">
        <f aca="false">$F$4</f>
        <v>10000</v>
      </c>
      <c r="F398" s="49" t="n">
        <f aca="false">E398*$E$4</f>
        <v>2000</v>
      </c>
      <c r="G398" s="50" t="n">
        <f aca="false">C398+D398+E398</f>
        <v>3652556.02955057</v>
      </c>
      <c r="H398" s="101"/>
      <c r="I398" s="102"/>
      <c r="J398" s="103"/>
    </row>
    <row r="399" customFormat="false" ht="13.5" hidden="false" customHeight="false" outlineLevel="0" collapsed="false">
      <c r="B399" s="100" t="n">
        <v>387</v>
      </c>
      <c r="C399" s="48" t="n">
        <f aca="false">G398</f>
        <v>3652556.02955057</v>
      </c>
      <c r="D399" s="49" t="n">
        <f aca="false">C399*($D$4/12)</f>
        <v>-1057.87041229031</v>
      </c>
      <c r="E399" s="50" t="n">
        <f aca="false">$F$4</f>
        <v>10000</v>
      </c>
      <c r="F399" s="49" t="n">
        <f aca="false">E399*$E$4</f>
        <v>2000</v>
      </c>
      <c r="G399" s="50" t="n">
        <f aca="false">C399+D399+E399</f>
        <v>3661498.15913828</v>
      </c>
      <c r="H399" s="101"/>
      <c r="I399" s="102"/>
      <c r="J399" s="103"/>
    </row>
    <row r="400" customFormat="false" ht="13.5" hidden="false" customHeight="false" outlineLevel="0" collapsed="false">
      <c r="B400" s="100" t="n">
        <v>388</v>
      </c>
      <c r="C400" s="48" t="n">
        <f aca="false">G399</f>
        <v>3661498.15913828</v>
      </c>
      <c r="D400" s="49" t="n">
        <f aca="false">C400*($D$4/12)</f>
        <v>-1060.46027381116</v>
      </c>
      <c r="E400" s="50" t="n">
        <f aca="false">$F$4</f>
        <v>10000</v>
      </c>
      <c r="F400" s="49" t="n">
        <f aca="false">E400*$E$4</f>
        <v>2000</v>
      </c>
      <c r="G400" s="50" t="n">
        <f aca="false">C400+D400+E400</f>
        <v>3670437.69886447</v>
      </c>
      <c r="H400" s="101"/>
      <c r="I400" s="102"/>
      <c r="J400" s="103"/>
    </row>
    <row r="401" customFormat="false" ht="13.5" hidden="false" customHeight="false" outlineLevel="0" collapsed="false">
      <c r="B401" s="100" t="n">
        <v>389</v>
      </c>
      <c r="C401" s="48" t="n">
        <f aca="false">G400</f>
        <v>3670437.69886447</v>
      </c>
      <c r="D401" s="49" t="n">
        <f aca="false">C401*($D$4/12)</f>
        <v>-1063.04938524418</v>
      </c>
      <c r="E401" s="50" t="n">
        <f aca="false">$F$4</f>
        <v>10000</v>
      </c>
      <c r="F401" s="49" t="n">
        <f aca="false">E401*$E$4</f>
        <v>2000</v>
      </c>
      <c r="G401" s="50" t="n">
        <f aca="false">C401+D401+E401</f>
        <v>3679374.64947922</v>
      </c>
      <c r="H401" s="101"/>
      <c r="I401" s="102"/>
      <c r="J401" s="103"/>
    </row>
    <row r="402" customFormat="false" ht="13.5" hidden="false" customHeight="false" outlineLevel="0" collapsed="false">
      <c r="B402" s="100" t="n">
        <v>390</v>
      </c>
      <c r="C402" s="48" t="n">
        <f aca="false">G401</f>
        <v>3679374.64947922</v>
      </c>
      <c r="D402" s="49" t="n">
        <f aca="false">C402*($D$4/12)</f>
        <v>-1065.63774680659</v>
      </c>
      <c r="E402" s="50" t="n">
        <f aca="false">$F$4</f>
        <v>10000</v>
      </c>
      <c r="F402" s="49" t="n">
        <f aca="false">E402*$E$4</f>
        <v>2000</v>
      </c>
      <c r="G402" s="50" t="n">
        <f aca="false">C402+D402+E402</f>
        <v>3688309.01173242</v>
      </c>
      <c r="H402" s="101"/>
      <c r="I402" s="102"/>
      <c r="J402" s="103"/>
    </row>
    <row r="403" customFormat="false" ht="13.5" hidden="false" customHeight="false" outlineLevel="0" collapsed="false">
      <c r="B403" s="100" t="n">
        <v>391</v>
      </c>
      <c r="C403" s="48" t="n">
        <f aca="false">G402</f>
        <v>3688309.01173242</v>
      </c>
      <c r="D403" s="49" t="n">
        <f aca="false">C403*($D$4/12)</f>
        <v>-1068.22535871559</v>
      </c>
      <c r="E403" s="50" t="n">
        <f aca="false">$F$4</f>
        <v>10000</v>
      </c>
      <c r="F403" s="49" t="n">
        <f aca="false">E403*$E$4</f>
        <v>2000</v>
      </c>
      <c r="G403" s="50" t="n">
        <f aca="false">C403+D403+E403</f>
        <v>3697240.7863737</v>
      </c>
      <c r="H403" s="101"/>
      <c r="I403" s="102"/>
      <c r="J403" s="103"/>
    </row>
    <row r="404" customFormat="false" ht="13.5" hidden="false" customHeight="false" outlineLevel="0" collapsed="false">
      <c r="B404" s="100" t="n">
        <v>392</v>
      </c>
      <c r="C404" s="48" t="n">
        <f aca="false">G403</f>
        <v>3697240.7863737</v>
      </c>
      <c r="D404" s="49" t="n">
        <f aca="false">C404*($D$4/12)</f>
        <v>-1070.81222118828</v>
      </c>
      <c r="E404" s="50" t="n">
        <f aca="false">$F$4</f>
        <v>10000</v>
      </c>
      <c r="F404" s="49" t="n">
        <f aca="false">E404*$E$4</f>
        <v>2000</v>
      </c>
      <c r="G404" s="50" t="n">
        <f aca="false">C404+D404+E404</f>
        <v>3706169.97415251</v>
      </c>
      <c r="H404" s="101"/>
      <c r="I404" s="102"/>
      <c r="J404" s="103"/>
    </row>
    <row r="405" customFormat="false" ht="13.5" hidden="false" customHeight="false" outlineLevel="0" collapsed="false">
      <c r="B405" s="100" t="n">
        <v>393</v>
      </c>
      <c r="C405" s="48" t="n">
        <f aca="false">G404</f>
        <v>3706169.97415251</v>
      </c>
      <c r="D405" s="49" t="n">
        <f aca="false">C405*($D$4/12)</f>
        <v>-1073.39833444173</v>
      </c>
      <c r="E405" s="50" t="n">
        <f aca="false">$F$4</f>
        <v>10000</v>
      </c>
      <c r="F405" s="49" t="n">
        <f aca="false">E405*$E$4</f>
        <v>2000</v>
      </c>
      <c r="G405" s="50" t="n">
        <f aca="false">C405+D405+E405</f>
        <v>3715096.57581807</v>
      </c>
      <c r="H405" s="101"/>
      <c r="I405" s="102"/>
      <c r="J405" s="103"/>
    </row>
    <row r="406" customFormat="false" ht="13.5" hidden="false" customHeight="false" outlineLevel="0" collapsed="false">
      <c r="B406" s="100" t="n">
        <v>394</v>
      </c>
      <c r="C406" s="48" t="n">
        <f aca="false">G405</f>
        <v>3715096.57581807</v>
      </c>
      <c r="D406" s="49" t="n">
        <f aca="false">C406*($D$4/12)</f>
        <v>-1075.98369869293</v>
      </c>
      <c r="E406" s="50" t="n">
        <f aca="false">$F$4</f>
        <v>10000</v>
      </c>
      <c r="F406" s="49" t="n">
        <f aca="false">E406*$E$4</f>
        <v>2000</v>
      </c>
      <c r="G406" s="50" t="n">
        <f aca="false">C406+D406+E406</f>
        <v>3724020.59211938</v>
      </c>
      <c r="H406" s="104" t="s">
        <v>33</v>
      </c>
      <c r="I406" s="105" t="s">
        <v>34</v>
      </c>
      <c r="J406" s="106" t="s">
        <v>35</v>
      </c>
    </row>
    <row r="407" customFormat="false" ht="13.5" hidden="false" customHeight="false" outlineLevel="0" collapsed="false">
      <c r="B407" s="100" t="n">
        <v>395</v>
      </c>
      <c r="C407" s="48" t="n">
        <f aca="false">G406</f>
        <v>3724020.59211938</v>
      </c>
      <c r="D407" s="49" t="n">
        <f aca="false">C407*($D$4/12)</f>
        <v>-1078.5683141588</v>
      </c>
      <c r="E407" s="50" t="n">
        <f aca="false">$F$4</f>
        <v>10000</v>
      </c>
      <c r="F407" s="49" t="n">
        <f aca="false">E407*$E$4</f>
        <v>2000</v>
      </c>
      <c r="G407" s="50" t="n">
        <f aca="false">C407+D407+E407</f>
        <v>3732942.02380522</v>
      </c>
      <c r="H407" s="107" t="n">
        <f aca="false">SUM(D397:D408)</f>
        <v>-12803.1261649859</v>
      </c>
      <c r="I407" s="108" t="n">
        <f aca="false">SUM(E397:E408)</f>
        <v>120000</v>
      </c>
      <c r="J407" s="109" t="n">
        <f aca="false">I407-SUM(F397:F408)</f>
        <v>96000</v>
      </c>
    </row>
    <row r="408" customFormat="false" ht="14.25" hidden="false" customHeight="false" outlineLevel="0" collapsed="false">
      <c r="B408" s="110" t="n">
        <v>396</v>
      </c>
      <c r="C408" s="69" t="n">
        <f aca="false">G407</f>
        <v>3732942.02380522</v>
      </c>
      <c r="D408" s="70" t="n">
        <f aca="false">C408*($D$4/12)</f>
        <v>-1081.15218105622</v>
      </c>
      <c r="E408" s="70" t="n">
        <f aca="false">$F$4</f>
        <v>10000</v>
      </c>
      <c r="F408" s="70" t="n">
        <f aca="false">E408*$E$4</f>
        <v>2000</v>
      </c>
      <c r="G408" s="70" t="n">
        <f aca="false">C408+D408+E408</f>
        <v>3741860.87162416</v>
      </c>
      <c r="H408" s="111" t="s">
        <v>36</v>
      </c>
      <c r="I408" s="112" t="n">
        <f aca="false">H407/I407</f>
        <v>-0.106692718041549</v>
      </c>
      <c r="J408" s="113" t="n">
        <f aca="false">H407/J407</f>
        <v>-0.133365897551936</v>
      </c>
    </row>
    <row r="409" customFormat="false" ht="13.5" hidden="false" customHeight="false" outlineLevel="0" collapsed="false">
      <c r="B409" s="47" t="n">
        <v>397</v>
      </c>
      <c r="C409" s="75" t="n">
        <f aca="false">G408</f>
        <v>3741860.87162416</v>
      </c>
      <c r="D409" s="49" t="n">
        <f aca="false">C409*($D$4/12)</f>
        <v>-1083.73529960199</v>
      </c>
      <c r="E409" s="50" t="n">
        <f aca="false">$F$4</f>
        <v>10000</v>
      </c>
      <c r="F409" s="49" t="n">
        <f aca="false">E409*$E$4</f>
        <v>2000</v>
      </c>
      <c r="G409" s="49" t="n">
        <f aca="false">C409+D409+E409</f>
        <v>3750777.13632456</v>
      </c>
      <c r="H409" s="52"/>
      <c r="I409" s="53"/>
      <c r="J409" s="54"/>
    </row>
    <row r="410" customFormat="false" ht="13.5" hidden="false" customHeight="false" outlineLevel="0" collapsed="false">
      <c r="B410" s="55" t="n">
        <v>398</v>
      </c>
      <c r="C410" s="48" t="n">
        <f aca="false">G409</f>
        <v>3750777.13632456</v>
      </c>
      <c r="D410" s="49" t="n">
        <f aca="false">C410*($D$4/12)</f>
        <v>-1086.31767001284</v>
      </c>
      <c r="E410" s="50" t="n">
        <f aca="false">$F$4</f>
        <v>10000</v>
      </c>
      <c r="F410" s="49" t="n">
        <f aca="false">E410*$E$4</f>
        <v>2000</v>
      </c>
      <c r="G410" s="50" t="n">
        <f aca="false">C410+D410+E410</f>
        <v>3759690.81865455</v>
      </c>
      <c r="H410" s="56"/>
      <c r="I410" s="57"/>
      <c r="J410" s="58"/>
    </row>
    <row r="411" customFormat="false" ht="13.5" hidden="false" customHeight="false" outlineLevel="0" collapsed="false">
      <c r="B411" s="55" t="n">
        <v>399</v>
      </c>
      <c r="C411" s="48" t="n">
        <f aca="false">G410</f>
        <v>3759690.81865455</v>
      </c>
      <c r="D411" s="49" t="n">
        <f aca="false">C411*($D$4/12)</f>
        <v>-1088.89929250546</v>
      </c>
      <c r="E411" s="50" t="n">
        <f aca="false">$F$4</f>
        <v>10000</v>
      </c>
      <c r="F411" s="49" t="n">
        <f aca="false">E411*$E$4</f>
        <v>2000</v>
      </c>
      <c r="G411" s="50" t="n">
        <f aca="false">C411+D411+E411</f>
        <v>3768601.91936204</v>
      </c>
      <c r="H411" s="56"/>
      <c r="I411" s="57"/>
      <c r="J411" s="58"/>
    </row>
    <row r="412" customFormat="false" ht="13.5" hidden="false" customHeight="false" outlineLevel="0" collapsed="false">
      <c r="B412" s="55" t="n">
        <v>400</v>
      </c>
      <c r="C412" s="48" t="n">
        <f aca="false">G411</f>
        <v>3768601.91936204</v>
      </c>
      <c r="D412" s="49" t="n">
        <f aca="false">C412*($D$4/12)</f>
        <v>-1091.48016729647</v>
      </c>
      <c r="E412" s="50" t="n">
        <f aca="false">$F$4</f>
        <v>10000</v>
      </c>
      <c r="F412" s="49" t="n">
        <f aca="false">E412*$E$4</f>
        <v>2000</v>
      </c>
      <c r="G412" s="50" t="n">
        <f aca="false">C412+D412+E412</f>
        <v>3777510.43919474</v>
      </c>
      <c r="H412" s="56"/>
      <c r="I412" s="57"/>
      <c r="J412" s="58"/>
    </row>
    <row r="413" customFormat="false" ht="13.5" hidden="false" customHeight="false" outlineLevel="0" collapsed="false">
      <c r="B413" s="55" t="n">
        <v>401</v>
      </c>
      <c r="C413" s="48" t="n">
        <f aca="false">G412</f>
        <v>3777510.43919474</v>
      </c>
      <c r="D413" s="49" t="n">
        <f aca="false">C413*($D$4/12)</f>
        <v>-1094.06029460241</v>
      </c>
      <c r="E413" s="50" t="n">
        <f aca="false">$F$4</f>
        <v>10000</v>
      </c>
      <c r="F413" s="49" t="n">
        <f aca="false">E413*$E$4</f>
        <v>2000</v>
      </c>
      <c r="G413" s="50" t="n">
        <f aca="false">C413+D413+E413</f>
        <v>3786416.37890014</v>
      </c>
      <c r="H413" s="56"/>
      <c r="I413" s="57"/>
      <c r="J413" s="58"/>
    </row>
    <row r="414" customFormat="false" ht="13.5" hidden="false" customHeight="false" outlineLevel="0" collapsed="false">
      <c r="B414" s="55" t="n">
        <v>402</v>
      </c>
      <c r="C414" s="48" t="n">
        <f aca="false">G413</f>
        <v>3786416.37890014</v>
      </c>
      <c r="D414" s="49" t="n">
        <f aca="false">C414*($D$4/12)</f>
        <v>-1096.63967463977</v>
      </c>
      <c r="E414" s="50" t="n">
        <f aca="false">$F$4</f>
        <v>10000</v>
      </c>
      <c r="F414" s="49" t="n">
        <f aca="false">E414*$E$4</f>
        <v>2000</v>
      </c>
      <c r="G414" s="50" t="n">
        <f aca="false">C414+D414+E414</f>
        <v>3795319.7392255</v>
      </c>
      <c r="H414" s="56"/>
      <c r="I414" s="57"/>
      <c r="J414" s="58"/>
    </row>
    <row r="415" customFormat="false" ht="13.5" hidden="false" customHeight="false" outlineLevel="0" collapsed="false">
      <c r="B415" s="55" t="n">
        <v>403</v>
      </c>
      <c r="C415" s="48" t="n">
        <f aca="false">G414</f>
        <v>3795319.7392255</v>
      </c>
      <c r="D415" s="49" t="n">
        <f aca="false">C415*($D$4/12)</f>
        <v>-1099.21830762499</v>
      </c>
      <c r="E415" s="50" t="n">
        <f aca="false">$F$4</f>
        <v>10000</v>
      </c>
      <c r="F415" s="49" t="n">
        <f aca="false">E415*$E$4</f>
        <v>2000</v>
      </c>
      <c r="G415" s="50" t="n">
        <f aca="false">C415+D415+E415</f>
        <v>3804220.52091788</v>
      </c>
      <c r="H415" s="56"/>
      <c r="I415" s="57"/>
      <c r="J415" s="58"/>
    </row>
    <row r="416" customFormat="false" ht="13.5" hidden="false" customHeight="false" outlineLevel="0" collapsed="false">
      <c r="B416" s="55" t="n">
        <v>404</v>
      </c>
      <c r="C416" s="48" t="n">
        <f aca="false">G415</f>
        <v>3804220.52091788</v>
      </c>
      <c r="D416" s="49" t="n">
        <f aca="false">C416*($D$4/12)</f>
        <v>-1101.79619377443</v>
      </c>
      <c r="E416" s="50" t="n">
        <f aca="false">$F$4</f>
        <v>10000</v>
      </c>
      <c r="F416" s="49" t="n">
        <f aca="false">E416*$E$4</f>
        <v>2000</v>
      </c>
      <c r="G416" s="50" t="n">
        <f aca="false">C416+D416+E416</f>
        <v>3813118.7247241</v>
      </c>
      <c r="H416" s="56"/>
      <c r="I416" s="57"/>
      <c r="J416" s="58"/>
    </row>
    <row r="417" customFormat="false" ht="13.5" hidden="false" customHeight="false" outlineLevel="0" collapsed="false">
      <c r="B417" s="55" t="n">
        <v>405</v>
      </c>
      <c r="C417" s="48" t="n">
        <f aca="false">G416</f>
        <v>3813118.7247241</v>
      </c>
      <c r="D417" s="49" t="n">
        <f aca="false">C417*($D$4/12)</f>
        <v>-1104.37333330438</v>
      </c>
      <c r="E417" s="50" t="n">
        <f aca="false">$F$4</f>
        <v>10000</v>
      </c>
      <c r="F417" s="49" t="n">
        <f aca="false">E417*$E$4</f>
        <v>2000</v>
      </c>
      <c r="G417" s="50" t="n">
        <f aca="false">C417+D417+E417</f>
        <v>3822014.3513908</v>
      </c>
      <c r="H417" s="59"/>
      <c r="I417" s="60"/>
      <c r="J417" s="61"/>
    </row>
    <row r="418" customFormat="false" ht="13.5" hidden="false" customHeight="false" outlineLevel="0" collapsed="false">
      <c r="B418" s="55" t="n">
        <v>406</v>
      </c>
      <c r="C418" s="48" t="n">
        <f aca="false">G417</f>
        <v>3822014.3513908</v>
      </c>
      <c r="D418" s="49" t="n">
        <f aca="false">C418*($D$4/12)</f>
        <v>-1106.9497264311</v>
      </c>
      <c r="E418" s="50" t="n">
        <f aca="false">$F$4</f>
        <v>10000</v>
      </c>
      <c r="F418" s="49" t="n">
        <f aca="false">E418*$E$4</f>
        <v>2000</v>
      </c>
      <c r="G418" s="50" t="n">
        <f aca="false">C418+D418+E418</f>
        <v>3830907.40166437</v>
      </c>
      <c r="H418" s="62" t="s">
        <v>33</v>
      </c>
      <c r="I418" s="63" t="s">
        <v>34</v>
      </c>
      <c r="J418" s="64" t="s">
        <v>35</v>
      </c>
    </row>
    <row r="419" customFormat="false" ht="13.5" hidden="false" customHeight="false" outlineLevel="0" collapsed="false">
      <c r="B419" s="55" t="n">
        <v>407</v>
      </c>
      <c r="C419" s="48" t="n">
        <f aca="false">G418</f>
        <v>3830907.40166437</v>
      </c>
      <c r="D419" s="49" t="n">
        <f aca="false">C419*($D$4/12)</f>
        <v>-1109.52537337075</v>
      </c>
      <c r="E419" s="50" t="n">
        <f aca="false">$F$4</f>
        <v>10000</v>
      </c>
      <c r="F419" s="49" t="n">
        <f aca="false">E419*$E$4</f>
        <v>2000</v>
      </c>
      <c r="G419" s="50" t="n">
        <f aca="false">C419+D419+E419</f>
        <v>3839797.876291</v>
      </c>
      <c r="H419" s="65" t="n">
        <f aca="false">SUM(D409:D420)</f>
        <v>-13175.095607504</v>
      </c>
      <c r="I419" s="66" t="n">
        <f aca="false">SUM(E409:E420)</f>
        <v>120000</v>
      </c>
      <c r="J419" s="67" t="n">
        <f aca="false">I419-SUM(F409:F420)</f>
        <v>96000</v>
      </c>
    </row>
    <row r="420" customFormat="false" ht="14.25" hidden="false" customHeight="false" outlineLevel="0" collapsed="false">
      <c r="B420" s="68" t="n">
        <v>408</v>
      </c>
      <c r="C420" s="69" t="n">
        <f aca="false">G419</f>
        <v>3839797.876291</v>
      </c>
      <c r="D420" s="70" t="n">
        <f aca="false">C420*($D$4/12)</f>
        <v>-1112.10027433945</v>
      </c>
      <c r="E420" s="70" t="n">
        <f aca="false">$F$4</f>
        <v>10000</v>
      </c>
      <c r="F420" s="70" t="n">
        <f aca="false">E420*$E$4</f>
        <v>2000</v>
      </c>
      <c r="G420" s="70" t="n">
        <f aca="false">C420+D420+E420</f>
        <v>3848685.77601666</v>
      </c>
      <c r="H420" s="71" t="s">
        <v>36</v>
      </c>
      <c r="I420" s="72" t="n">
        <f aca="false">H419/I419</f>
        <v>-0.109792463395867</v>
      </c>
      <c r="J420" s="73" t="n">
        <f aca="false">H419/J419</f>
        <v>-0.137240579244834</v>
      </c>
    </row>
    <row r="421" customFormat="false" ht="13.5" hidden="false" customHeight="false" outlineLevel="0" collapsed="false">
      <c r="B421" s="74" t="n">
        <v>409</v>
      </c>
      <c r="C421" s="75" t="n">
        <f aca="false">G420</f>
        <v>3848685.77601666</v>
      </c>
      <c r="D421" s="49" t="n">
        <f aca="false">C421*($D$4/12)</f>
        <v>-1114.67442955326</v>
      </c>
      <c r="E421" s="50" t="n">
        <f aca="false">$F$4</f>
        <v>10000</v>
      </c>
      <c r="F421" s="49" t="n">
        <f aca="false">E421*$E$4</f>
        <v>2000</v>
      </c>
      <c r="G421" s="49" t="n">
        <f aca="false">C421+D421+E421</f>
        <v>3857571.1015871</v>
      </c>
      <c r="H421" s="76"/>
      <c r="I421" s="77"/>
      <c r="J421" s="78"/>
    </row>
    <row r="422" customFormat="false" ht="13.5" hidden="false" customHeight="false" outlineLevel="0" collapsed="false">
      <c r="B422" s="79" t="n">
        <v>410</v>
      </c>
      <c r="C422" s="48" t="n">
        <f aca="false">G421</f>
        <v>3857571.1015871</v>
      </c>
      <c r="D422" s="49" t="n">
        <f aca="false">C422*($D$4/12)</f>
        <v>-1117.24783922815</v>
      </c>
      <c r="E422" s="50" t="n">
        <f aca="false">$F$4</f>
        <v>10000</v>
      </c>
      <c r="F422" s="49" t="n">
        <f aca="false">E422*$E$4</f>
        <v>2000</v>
      </c>
      <c r="G422" s="50" t="n">
        <f aca="false">C422+D422+E422</f>
        <v>3866453.85374788</v>
      </c>
      <c r="H422" s="80"/>
      <c r="I422" s="81"/>
      <c r="J422" s="82"/>
    </row>
    <row r="423" customFormat="false" ht="13.5" hidden="false" customHeight="false" outlineLevel="0" collapsed="false">
      <c r="B423" s="79" t="n">
        <v>411</v>
      </c>
      <c r="C423" s="48" t="n">
        <f aca="false">G422</f>
        <v>3866453.85374788</v>
      </c>
      <c r="D423" s="49" t="n">
        <f aca="false">C423*($D$4/12)</f>
        <v>-1119.82050358006</v>
      </c>
      <c r="E423" s="50" t="n">
        <f aca="false">$F$4</f>
        <v>10000</v>
      </c>
      <c r="F423" s="49" t="n">
        <f aca="false">E423*$E$4</f>
        <v>2000</v>
      </c>
      <c r="G423" s="50" t="n">
        <f aca="false">C423+D423+E423</f>
        <v>3875334.0332443</v>
      </c>
      <c r="H423" s="80"/>
      <c r="I423" s="81"/>
      <c r="J423" s="82"/>
    </row>
    <row r="424" customFormat="false" ht="13.5" hidden="false" customHeight="false" outlineLevel="0" collapsed="false">
      <c r="B424" s="79" t="n">
        <v>412</v>
      </c>
      <c r="C424" s="48" t="n">
        <f aca="false">G423</f>
        <v>3875334.0332443</v>
      </c>
      <c r="D424" s="49" t="n">
        <f aca="false">C424*($D$4/12)</f>
        <v>-1122.39242282486</v>
      </c>
      <c r="E424" s="50" t="n">
        <f aca="false">$F$4</f>
        <v>10000</v>
      </c>
      <c r="F424" s="49" t="n">
        <f aca="false">E424*$E$4</f>
        <v>2000</v>
      </c>
      <c r="G424" s="50" t="n">
        <f aca="false">C424+D424+E424</f>
        <v>3884211.64082147</v>
      </c>
      <c r="H424" s="80"/>
      <c r="I424" s="81"/>
      <c r="J424" s="82"/>
    </row>
    <row r="425" customFormat="false" ht="13.5" hidden="false" customHeight="false" outlineLevel="0" collapsed="false">
      <c r="B425" s="79" t="n">
        <v>413</v>
      </c>
      <c r="C425" s="48" t="n">
        <f aca="false">G424</f>
        <v>3884211.64082147</v>
      </c>
      <c r="D425" s="49" t="n">
        <f aca="false">C425*($D$4/12)</f>
        <v>-1124.96359717833</v>
      </c>
      <c r="E425" s="50" t="n">
        <f aca="false">$F$4</f>
        <v>10000</v>
      </c>
      <c r="F425" s="49" t="n">
        <f aca="false">E425*$E$4</f>
        <v>2000</v>
      </c>
      <c r="G425" s="50" t="n">
        <f aca="false">C425+D425+E425</f>
        <v>3893086.67722429</v>
      </c>
      <c r="H425" s="80"/>
      <c r="I425" s="81"/>
      <c r="J425" s="82"/>
    </row>
    <row r="426" customFormat="false" ht="13.5" hidden="false" customHeight="false" outlineLevel="0" collapsed="false">
      <c r="B426" s="79" t="n">
        <v>414</v>
      </c>
      <c r="C426" s="48" t="n">
        <f aca="false">G425</f>
        <v>3893086.67722429</v>
      </c>
      <c r="D426" s="49" t="n">
        <f aca="false">C426*($D$4/12)</f>
        <v>-1127.53402685623</v>
      </c>
      <c r="E426" s="50" t="n">
        <f aca="false">$F$4</f>
        <v>10000</v>
      </c>
      <c r="F426" s="49" t="n">
        <f aca="false">E426*$E$4</f>
        <v>2000</v>
      </c>
      <c r="G426" s="50" t="n">
        <f aca="false">C426+D426+E426</f>
        <v>3901959.14319744</v>
      </c>
      <c r="H426" s="80"/>
      <c r="I426" s="81"/>
      <c r="J426" s="82"/>
    </row>
    <row r="427" customFormat="false" ht="13.5" hidden="false" customHeight="false" outlineLevel="0" collapsed="false">
      <c r="B427" s="79" t="n">
        <v>415</v>
      </c>
      <c r="C427" s="48" t="n">
        <f aca="false">G426</f>
        <v>3901959.14319744</v>
      </c>
      <c r="D427" s="49" t="n">
        <f aca="false">C427*($D$4/12)</f>
        <v>-1130.10371207423</v>
      </c>
      <c r="E427" s="50" t="n">
        <f aca="false">$F$4</f>
        <v>10000</v>
      </c>
      <c r="F427" s="49" t="n">
        <f aca="false">E427*$E$4</f>
        <v>2000</v>
      </c>
      <c r="G427" s="50" t="n">
        <f aca="false">C427+D427+E427</f>
        <v>3910829.03948536</v>
      </c>
      <c r="H427" s="80"/>
      <c r="I427" s="81"/>
      <c r="J427" s="82"/>
    </row>
    <row r="428" customFormat="false" ht="13.5" hidden="false" customHeight="false" outlineLevel="0" collapsed="false">
      <c r="B428" s="79" t="n">
        <v>416</v>
      </c>
      <c r="C428" s="48" t="n">
        <f aca="false">G427</f>
        <v>3910829.03948536</v>
      </c>
      <c r="D428" s="49" t="n">
        <f aca="false">C428*($D$4/12)</f>
        <v>-1132.67265304794</v>
      </c>
      <c r="E428" s="50" t="n">
        <f aca="false">$F$4</f>
        <v>10000</v>
      </c>
      <c r="F428" s="49" t="n">
        <f aca="false">E428*$E$4</f>
        <v>2000</v>
      </c>
      <c r="G428" s="50" t="n">
        <f aca="false">C428+D428+E428</f>
        <v>3919696.36683231</v>
      </c>
      <c r="H428" s="80"/>
      <c r="I428" s="81"/>
      <c r="J428" s="82"/>
    </row>
    <row r="429" customFormat="false" ht="13.5" hidden="false" customHeight="false" outlineLevel="0" collapsed="false">
      <c r="B429" s="79" t="n">
        <v>417</v>
      </c>
      <c r="C429" s="48" t="n">
        <f aca="false">G428</f>
        <v>3919696.36683231</v>
      </c>
      <c r="D429" s="49" t="n">
        <f aca="false">C429*($D$4/12)</f>
        <v>-1135.24084999291</v>
      </c>
      <c r="E429" s="50" t="n">
        <f aca="false">$F$4</f>
        <v>10000</v>
      </c>
      <c r="F429" s="49" t="n">
        <f aca="false">E429*$E$4</f>
        <v>2000</v>
      </c>
      <c r="G429" s="50" t="n">
        <f aca="false">C429+D429+E429</f>
        <v>3928561.12598232</v>
      </c>
      <c r="H429" s="83"/>
      <c r="I429" s="84"/>
      <c r="J429" s="85"/>
    </row>
    <row r="430" customFormat="false" ht="13.5" hidden="false" customHeight="false" outlineLevel="0" collapsed="false">
      <c r="B430" s="79" t="n">
        <v>418</v>
      </c>
      <c r="C430" s="48" t="n">
        <f aca="false">G429</f>
        <v>3928561.12598232</v>
      </c>
      <c r="D430" s="49" t="n">
        <f aca="false">C430*($D$4/12)</f>
        <v>-1137.80830312464</v>
      </c>
      <c r="E430" s="50" t="n">
        <f aca="false">$F$4</f>
        <v>10000</v>
      </c>
      <c r="F430" s="49" t="n">
        <f aca="false">E430*$E$4</f>
        <v>2000</v>
      </c>
      <c r="G430" s="50" t="n">
        <f aca="false">C430+D430+E430</f>
        <v>3937423.3176792</v>
      </c>
      <c r="H430" s="86" t="s">
        <v>33</v>
      </c>
      <c r="I430" s="87" t="s">
        <v>34</v>
      </c>
      <c r="J430" s="88" t="s">
        <v>35</v>
      </c>
    </row>
    <row r="431" customFormat="false" ht="13.5" hidden="false" customHeight="false" outlineLevel="0" collapsed="false">
      <c r="B431" s="79" t="n">
        <v>419</v>
      </c>
      <c r="C431" s="115" t="n">
        <f aca="false">G430</f>
        <v>3937423.3176792</v>
      </c>
      <c r="D431" s="49" t="n">
        <f aca="false">C431*($D$4/12)</f>
        <v>-1140.37501265854</v>
      </c>
      <c r="E431" s="50" t="n">
        <f aca="false">$F$4</f>
        <v>10000</v>
      </c>
      <c r="F431" s="49" t="n">
        <f aca="false">E431*$E$4</f>
        <v>2000</v>
      </c>
      <c r="G431" s="50" t="n">
        <f aca="false">C431+D431+E431</f>
        <v>3946282.94266654</v>
      </c>
      <c r="H431" s="89" t="n">
        <f aca="false">SUM(D421:D432)</f>
        <v>-13545.7743289292</v>
      </c>
      <c r="I431" s="90" t="n">
        <f aca="false">SUM(E421:E432)</f>
        <v>120000</v>
      </c>
      <c r="J431" s="91" t="n">
        <f aca="false">I431-SUM(F421:F432)</f>
        <v>96000</v>
      </c>
    </row>
    <row r="432" customFormat="false" ht="14.25" hidden="false" customHeight="false" outlineLevel="0" collapsed="false">
      <c r="B432" s="92" t="n">
        <v>420</v>
      </c>
      <c r="C432" s="69" t="n">
        <f aca="false">G431</f>
        <v>3946282.94266654</v>
      </c>
      <c r="D432" s="70" t="n">
        <f aca="false">C432*($D$4/12)</f>
        <v>-1142.94097880999</v>
      </c>
      <c r="E432" s="70" t="n">
        <f aca="false">$F$4</f>
        <v>10000</v>
      </c>
      <c r="F432" s="70" t="n">
        <f aca="false">E432*$E$4</f>
        <v>2000</v>
      </c>
      <c r="G432" s="70" t="n">
        <f aca="false">C432+D432+E432</f>
        <v>3955140.00168773</v>
      </c>
      <c r="H432" s="93" t="s">
        <v>36</v>
      </c>
      <c r="I432" s="94" t="n">
        <f aca="false">H431/I431</f>
        <v>-0.112881452741076</v>
      </c>
      <c r="J432" s="95" t="n">
        <f aca="false">H431/J431</f>
        <v>-0.141101815926345</v>
      </c>
    </row>
    <row r="433" customFormat="false" ht="13.5" hidden="false" customHeight="false" outlineLevel="0" collapsed="false">
      <c r="B433" s="96" t="n">
        <v>421</v>
      </c>
      <c r="C433" s="75" t="n">
        <f aca="false">G432</f>
        <v>3955140.00168773</v>
      </c>
      <c r="D433" s="49" t="n">
        <f aca="false">C433*($D$4/12)</f>
        <v>-1145.50620179429</v>
      </c>
      <c r="E433" s="50" t="n">
        <f aca="false">$F$4</f>
        <v>10000</v>
      </c>
      <c r="F433" s="49" t="n">
        <f aca="false">E433*$E$4</f>
        <v>2000</v>
      </c>
      <c r="G433" s="49" t="n">
        <f aca="false">C433+D433+E433</f>
        <v>3963994.49548593</v>
      </c>
      <c r="H433" s="97"/>
      <c r="I433" s="98"/>
      <c r="J433" s="99"/>
    </row>
    <row r="434" customFormat="false" ht="13.5" hidden="false" customHeight="false" outlineLevel="0" collapsed="false">
      <c r="B434" s="100" t="n">
        <v>422</v>
      </c>
      <c r="C434" s="48" t="n">
        <f aca="false">G433</f>
        <v>3963994.49548593</v>
      </c>
      <c r="D434" s="49" t="n">
        <f aca="false">C434*($D$4/12)</f>
        <v>-1148.07068182667</v>
      </c>
      <c r="E434" s="50" t="n">
        <f aca="false">$F$4</f>
        <v>10000</v>
      </c>
      <c r="F434" s="49" t="n">
        <f aca="false">E434*$E$4</f>
        <v>2000</v>
      </c>
      <c r="G434" s="50" t="n">
        <f aca="false">C434+D434+E434</f>
        <v>3972846.42480411</v>
      </c>
      <c r="H434" s="101"/>
      <c r="I434" s="102"/>
      <c r="J434" s="103"/>
    </row>
    <row r="435" customFormat="false" ht="13.5" hidden="false" customHeight="false" outlineLevel="0" collapsed="false">
      <c r="B435" s="100" t="n">
        <v>423</v>
      </c>
      <c r="C435" s="48" t="n">
        <f aca="false">G434</f>
        <v>3972846.42480411</v>
      </c>
      <c r="D435" s="49" t="n">
        <f aca="false">C435*($D$4/12)</f>
        <v>-1150.63441912231</v>
      </c>
      <c r="E435" s="50" t="n">
        <f aca="false">$F$4</f>
        <v>10000</v>
      </c>
      <c r="F435" s="49" t="n">
        <f aca="false">E435*$E$4</f>
        <v>2000</v>
      </c>
      <c r="G435" s="50" t="n">
        <f aca="false">C435+D435+E435</f>
        <v>3981695.79038499</v>
      </c>
      <c r="H435" s="101"/>
      <c r="I435" s="102"/>
      <c r="J435" s="103"/>
    </row>
    <row r="436" customFormat="false" ht="13.5" hidden="false" customHeight="false" outlineLevel="0" collapsed="false">
      <c r="B436" s="100" t="n">
        <v>424</v>
      </c>
      <c r="C436" s="48" t="n">
        <f aca="false">G435</f>
        <v>3981695.79038499</v>
      </c>
      <c r="D436" s="49" t="n">
        <f aca="false">C436*($D$4/12)</f>
        <v>-1153.19741389633</v>
      </c>
      <c r="E436" s="50" t="n">
        <f aca="false">$F$4</f>
        <v>10000</v>
      </c>
      <c r="F436" s="49" t="n">
        <f aca="false">E436*$E$4</f>
        <v>2000</v>
      </c>
      <c r="G436" s="50" t="n">
        <f aca="false">C436+D436+E436</f>
        <v>3990542.59297109</v>
      </c>
      <c r="H436" s="101"/>
      <c r="I436" s="102"/>
      <c r="J436" s="103"/>
    </row>
    <row r="437" customFormat="false" ht="13.5" hidden="false" customHeight="false" outlineLevel="0" collapsed="false">
      <c r="B437" s="100" t="n">
        <v>425</v>
      </c>
      <c r="C437" s="48" t="n">
        <f aca="false">G436</f>
        <v>3990542.59297109</v>
      </c>
      <c r="D437" s="49" t="n">
        <f aca="false">C437*($D$4/12)</f>
        <v>-1155.75966636378</v>
      </c>
      <c r="E437" s="50" t="n">
        <f aca="false">$F$4</f>
        <v>10000</v>
      </c>
      <c r="F437" s="49" t="n">
        <f aca="false">E437*$E$4</f>
        <v>2000</v>
      </c>
      <c r="G437" s="50" t="n">
        <f aca="false">C437+D437+E437</f>
        <v>3999386.83330473</v>
      </c>
      <c r="H437" s="101"/>
      <c r="I437" s="102"/>
      <c r="J437" s="103"/>
    </row>
    <row r="438" customFormat="false" ht="13.5" hidden="false" customHeight="false" outlineLevel="0" collapsed="false">
      <c r="B438" s="100" t="n">
        <v>426</v>
      </c>
      <c r="C438" s="48" t="n">
        <f aca="false">G437</f>
        <v>3999386.83330473</v>
      </c>
      <c r="D438" s="49" t="n">
        <f aca="false">C438*($D$4/12)</f>
        <v>-1158.32117673965</v>
      </c>
      <c r="E438" s="50" t="n">
        <f aca="false">$F$4</f>
        <v>10000</v>
      </c>
      <c r="F438" s="49" t="n">
        <f aca="false">E438*$E$4</f>
        <v>2000</v>
      </c>
      <c r="G438" s="50" t="n">
        <f aca="false">C438+D438+E438</f>
        <v>4008228.51212799</v>
      </c>
      <c r="H438" s="101"/>
      <c r="I438" s="102"/>
      <c r="J438" s="103"/>
    </row>
    <row r="439" customFormat="false" ht="13.5" hidden="false" customHeight="false" outlineLevel="0" collapsed="false">
      <c r="B439" s="100" t="n">
        <v>427</v>
      </c>
      <c r="C439" s="48" t="n">
        <f aca="false">G438</f>
        <v>4008228.51212799</v>
      </c>
      <c r="D439" s="49" t="n">
        <f aca="false">C439*($D$4/12)</f>
        <v>-1160.88194523886</v>
      </c>
      <c r="E439" s="50" t="n">
        <f aca="false">$F$4</f>
        <v>10000</v>
      </c>
      <c r="F439" s="49" t="n">
        <f aca="false">E439*$E$4</f>
        <v>2000</v>
      </c>
      <c r="G439" s="50" t="n">
        <f aca="false">C439+D439+E439</f>
        <v>4017067.63018275</v>
      </c>
      <c r="H439" s="101"/>
      <c r="I439" s="102"/>
      <c r="J439" s="103"/>
    </row>
    <row r="440" customFormat="false" ht="13.5" hidden="false" customHeight="false" outlineLevel="0" collapsed="false">
      <c r="B440" s="100" t="n">
        <v>428</v>
      </c>
      <c r="C440" s="48" t="n">
        <f aca="false">G439</f>
        <v>4017067.63018275</v>
      </c>
      <c r="D440" s="49" t="n">
        <f aca="false">C440*($D$4/12)</f>
        <v>-1163.44197207629</v>
      </c>
      <c r="E440" s="50" t="n">
        <f aca="false">$F$4</f>
        <v>10000</v>
      </c>
      <c r="F440" s="49" t="n">
        <f aca="false">E440*$E$4</f>
        <v>2000</v>
      </c>
      <c r="G440" s="50" t="n">
        <f aca="false">C440+D440+E440</f>
        <v>4025904.18821067</v>
      </c>
      <c r="H440" s="101"/>
      <c r="I440" s="102"/>
      <c r="J440" s="103"/>
    </row>
    <row r="441" customFormat="false" ht="13.5" hidden="false" customHeight="false" outlineLevel="0" collapsed="false">
      <c r="B441" s="100" t="n">
        <v>429</v>
      </c>
      <c r="C441" s="48" t="n">
        <f aca="false">G440</f>
        <v>4025904.18821067</v>
      </c>
      <c r="D441" s="49" t="n">
        <f aca="false">C441*($D$4/12)</f>
        <v>-1166.00125746674</v>
      </c>
      <c r="E441" s="50" t="n">
        <f aca="false">$F$4</f>
        <v>10000</v>
      </c>
      <c r="F441" s="49" t="n">
        <f aca="false">E441*$E$4</f>
        <v>2000</v>
      </c>
      <c r="G441" s="50" t="n">
        <f aca="false">C441+D441+E441</f>
        <v>4034738.1869532</v>
      </c>
      <c r="H441" s="101"/>
      <c r="I441" s="102"/>
      <c r="J441" s="103"/>
    </row>
    <row r="442" customFormat="false" ht="13.5" hidden="false" customHeight="false" outlineLevel="0" collapsed="false">
      <c r="B442" s="100" t="n">
        <v>430</v>
      </c>
      <c r="C442" s="48" t="n">
        <f aca="false">G441</f>
        <v>4034738.1869532</v>
      </c>
      <c r="D442" s="49" t="n">
        <f aca="false">C442*($D$4/12)</f>
        <v>-1168.55980162495</v>
      </c>
      <c r="E442" s="50" t="n">
        <f aca="false">$F$4</f>
        <v>10000</v>
      </c>
      <c r="F442" s="49" t="n">
        <f aca="false">E442*$E$4</f>
        <v>2000</v>
      </c>
      <c r="G442" s="50" t="n">
        <f aca="false">C442+D442+E442</f>
        <v>4043569.62715158</v>
      </c>
      <c r="H442" s="104" t="s">
        <v>33</v>
      </c>
      <c r="I442" s="105" t="s">
        <v>34</v>
      </c>
      <c r="J442" s="106" t="s">
        <v>35</v>
      </c>
    </row>
    <row r="443" customFormat="false" ht="13.5" hidden="false" customHeight="false" outlineLevel="0" collapsed="false">
      <c r="B443" s="100" t="n">
        <v>431</v>
      </c>
      <c r="C443" s="48" t="n">
        <f aca="false">G442</f>
        <v>4043569.62715158</v>
      </c>
      <c r="D443" s="49" t="n">
        <f aca="false">C443*($D$4/12)</f>
        <v>-1171.1176047656</v>
      </c>
      <c r="E443" s="50" t="n">
        <f aca="false">$F$4</f>
        <v>10000</v>
      </c>
      <c r="F443" s="49" t="n">
        <f aca="false">E443*$E$4</f>
        <v>2000</v>
      </c>
      <c r="G443" s="50" t="n">
        <f aca="false">C443+D443+E443</f>
        <v>4052398.50954681</v>
      </c>
      <c r="H443" s="107" t="n">
        <f aca="false">SUM(D433:D444)</f>
        <v>-13915.1668080188</v>
      </c>
      <c r="I443" s="108" t="n">
        <f aca="false">SUM(E433:E444)</f>
        <v>120000</v>
      </c>
      <c r="J443" s="109" t="n">
        <f aca="false">I443-SUM(F433:F444)</f>
        <v>96000</v>
      </c>
    </row>
    <row r="444" customFormat="false" ht="14.25" hidden="false" customHeight="false" outlineLevel="0" collapsed="false">
      <c r="B444" s="110" t="n">
        <v>432</v>
      </c>
      <c r="C444" s="69" t="n">
        <f aca="false">G443</f>
        <v>4052398.50954681</v>
      </c>
      <c r="D444" s="70" t="n">
        <f aca="false">C444*($D$4/12)</f>
        <v>-1173.6746671033</v>
      </c>
      <c r="E444" s="70" t="n">
        <f aca="false">$F$4</f>
        <v>10000</v>
      </c>
      <c r="F444" s="70" t="n">
        <f aca="false">E444*$E$4</f>
        <v>2000</v>
      </c>
      <c r="G444" s="70" t="n">
        <f aca="false">C444+D444+E444</f>
        <v>4061224.83487971</v>
      </c>
      <c r="H444" s="111" t="s">
        <v>36</v>
      </c>
      <c r="I444" s="112" t="n">
        <f aca="false">H443/I443</f>
        <v>-0.115959723400156</v>
      </c>
      <c r="J444" s="113" t="n">
        <f aca="false">H443/J443</f>
        <v>-0.144949654250195</v>
      </c>
    </row>
    <row r="445" customFormat="false" ht="13.5" hidden="false" customHeight="false" outlineLevel="0" collapsed="false">
      <c r="B445" s="47" t="n">
        <v>433</v>
      </c>
      <c r="C445" s="75" t="n">
        <f aca="false">G444</f>
        <v>4061224.83487971</v>
      </c>
      <c r="D445" s="49" t="n">
        <f aca="false">C445*($D$4/12)</f>
        <v>-1176.23098885261</v>
      </c>
      <c r="E445" s="50" t="n">
        <f aca="false">$F$4</f>
        <v>10000</v>
      </c>
      <c r="F445" s="49" t="n">
        <f aca="false">E445*$E$4</f>
        <v>2000</v>
      </c>
      <c r="G445" s="49" t="n">
        <f aca="false">C445+D445+E445</f>
        <v>4070048.60389086</v>
      </c>
      <c r="H445" s="52"/>
      <c r="I445" s="53"/>
      <c r="J445" s="54"/>
    </row>
    <row r="446" customFormat="false" ht="13.5" hidden="false" customHeight="false" outlineLevel="0" collapsed="false">
      <c r="B446" s="55" t="n">
        <v>434</v>
      </c>
      <c r="C446" s="48" t="n">
        <f aca="false">G445</f>
        <v>4070048.60389086</v>
      </c>
      <c r="D446" s="49" t="n">
        <f aca="false">C446*($D$4/12)</f>
        <v>-1178.78657022803</v>
      </c>
      <c r="E446" s="50" t="n">
        <f aca="false">$F$4</f>
        <v>10000</v>
      </c>
      <c r="F446" s="49" t="n">
        <f aca="false">E446*$E$4</f>
        <v>2000</v>
      </c>
      <c r="G446" s="50" t="n">
        <f aca="false">C446+D446+E446</f>
        <v>4078869.81732063</v>
      </c>
      <c r="H446" s="56"/>
      <c r="I446" s="57"/>
      <c r="J446" s="58"/>
    </row>
    <row r="447" customFormat="false" ht="13.5" hidden="false" customHeight="false" outlineLevel="0" collapsed="false">
      <c r="B447" s="55" t="n">
        <v>435</v>
      </c>
      <c r="C447" s="48" t="n">
        <f aca="false">G446</f>
        <v>4078869.81732063</v>
      </c>
      <c r="D447" s="49" t="n">
        <f aca="false">C447*($D$4/12)</f>
        <v>-1181.34141144397</v>
      </c>
      <c r="E447" s="50" t="n">
        <f aca="false">$F$4</f>
        <v>10000</v>
      </c>
      <c r="F447" s="49" t="n">
        <f aca="false">E447*$E$4</f>
        <v>2000</v>
      </c>
      <c r="G447" s="50" t="n">
        <f aca="false">C447+D447+E447</f>
        <v>4087688.47590918</v>
      </c>
      <c r="H447" s="56"/>
      <c r="I447" s="57"/>
      <c r="J447" s="58"/>
    </row>
    <row r="448" customFormat="false" ht="13.5" hidden="false" customHeight="false" outlineLevel="0" collapsed="false">
      <c r="B448" s="55" t="n">
        <v>436</v>
      </c>
      <c r="C448" s="48" t="n">
        <f aca="false">G447</f>
        <v>4087688.47590918</v>
      </c>
      <c r="D448" s="49" t="n">
        <f aca="false">C448*($D$4/12)</f>
        <v>-1183.89551271482</v>
      </c>
      <c r="E448" s="50" t="n">
        <f aca="false">$F$4</f>
        <v>10000</v>
      </c>
      <c r="F448" s="49" t="n">
        <f aca="false">E448*$E$4</f>
        <v>2000</v>
      </c>
      <c r="G448" s="50" t="n">
        <f aca="false">C448+D448+E448</f>
        <v>4096504.58039647</v>
      </c>
      <c r="H448" s="56"/>
      <c r="I448" s="57"/>
      <c r="J448" s="58"/>
    </row>
    <row r="449" customFormat="false" ht="13.5" hidden="false" customHeight="false" outlineLevel="0" collapsed="false">
      <c r="B449" s="55" t="n">
        <v>437</v>
      </c>
      <c r="C449" s="48" t="n">
        <f aca="false">G448</f>
        <v>4096504.58039647</v>
      </c>
      <c r="D449" s="49" t="n">
        <f aca="false">C449*($D$4/12)</f>
        <v>-1186.44887425488</v>
      </c>
      <c r="E449" s="50" t="n">
        <f aca="false">$F$4</f>
        <v>10000</v>
      </c>
      <c r="F449" s="49" t="n">
        <f aca="false">E449*$E$4</f>
        <v>2000</v>
      </c>
      <c r="G449" s="50" t="n">
        <f aca="false">C449+D449+E449</f>
        <v>4105318.13152222</v>
      </c>
      <c r="H449" s="56"/>
      <c r="I449" s="57"/>
      <c r="J449" s="58"/>
    </row>
    <row r="450" customFormat="false" ht="13.5" hidden="false" customHeight="false" outlineLevel="0" collapsed="false">
      <c r="B450" s="55" t="n">
        <v>438</v>
      </c>
      <c r="C450" s="48" t="n">
        <f aca="false">G449</f>
        <v>4105318.13152222</v>
      </c>
      <c r="D450" s="49" t="n">
        <f aca="false">C450*($D$4/12)</f>
        <v>-1189.00149627839</v>
      </c>
      <c r="E450" s="50" t="n">
        <f aca="false">$F$4</f>
        <v>10000</v>
      </c>
      <c r="F450" s="49" t="n">
        <f aca="false">E450*$E$4</f>
        <v>2000</v>
      </c>
      <c r="G450" s="50" t="n">
        <f aca="false">C450+D450+E450</f>
        <v>4114129.13002594</v>
      </c>
      <c r="H450" s="56"/>
      <c r="I450" s="57"/>
      <c r="J450" s="58"/>
    </row>
    <row r="451" customFormat="false" ht="13.5" hidden="false" customHeight="false" outlineLevel="0" collapsed="false">
      <c r="B451" s="55" t="n">
        <v>439</v>
      </c>
      <c r="C451" s="48" t="n">
        <f aca="false">G450</f>
        <v>4114129.13002594</v>
      </c>
      <c r="D451" s="49" t="n">
        <f aca="false">C451*($D$4/12)</f>
        <v>-1191.55337899953</v>
      </c>
      <c r="E451" s="50" t="n">
        <f aca="false">$F$4</f>
        <v>10000</v>
      </c>
      <c r="F451" s="49" t="n">
        <f aca="false">E451*$E$4</f>
        <v>2000</v>
      </c>
      <c r="G451" s="50" t="n">
        <f aca="false">C451+D451+E451</f>
        <v>4122937.57664694</v>
      </c>
      <c r="H451" s="56"/>
      <c r="I451" s="57"/>
      <c r="J451" s="58"/>
    </row>
    <row r="452" customFormat="false" ht="13.5" hidden="false" customHeight="false" outlineLevel="0" collapsed="false">
      <c r="B452" s="55" t="n">
        <v>440</v>
      </c>
      <c r="C452" s="48" t="n">
        <f aca="false">G451</f>
        <v>4122937.57664694</v>
      </c>
      <c r="D452" s="49" t="n">
        <f aca="false">C452*($D$4/12)</f>
        <v>-1194.10452263243</v>
      </c>
      <c r="E452" s="50" t="n">
        <f aca="false">$F$4</f>
        <v>10000</v>
      </c>
      <c r="F452" s="49" t="n">
        <f aca="false">E452*$E$4</f>
        <v>2000</v>
      </c>
      <c r="G452" s="50" t="n">
        <f aca="false">C452+D452+E452</f>
        <v>4131743.4721243</v>
      </c>
      <c r="H452" s="56"/>
      <c r="I452" s="57"/>
      <c r="J452" s="58"/>
    </row>
    <row r="453" customFormat="false" ht="13.5" hidden="false" customHeight="false" outlineLevel="0" collapsed="false">
      <c r="B453" s="55" t="n">
        <v>441</v>
      </c>
      <c r="C453" s="48" t="n">
        <f aca="false">G452</f>
        <v>4131743.4721243</v>
      </c>
      <c r="D453" s="49" t="n">
        <f aca="false">C453*($D$4/12)</f>
        <v>-1196.65492739115</v>
      </c>
      <c r="E453" s="50" t="n">
        <f aca="false">$F$4</f>
        <v>10000</v>
      </c>
      <c r="F453" s="49" t="n">
        <f aca="false">E453*$E$4</f>
        <v>2000</v>
      </c>
      <c r="G453" s="50" t="n">
        <f aca="false">C453+D453+E453</f>
        <v>4140546.81719691</v>
      </c>
      <c r="H453" s="59"/>
      <c r="I453" s="60"/>
      <c r="J453" s="61"/>
    </row>
    <row r="454" customFormat="false" ht="13.5" hidden="false" customHeight="false" outlineLevel="0" collapsed="false">
      <c r="B454" s="55" t="n">
        <v>442</v>
      </c>
      <c r="C454" s="48" t="n">
        <f aca="false">G453</f>
        <v>4140546.81719691</v>
      </c>
      <c r="D454" s="49" t="n">
        <f aca="false">C454*($D$4/12)</f>
        <v>-1199.20459348967</v>
      </c>
      <c r="E454" s="50" t="n">
        <f aca="false">$F$4</f>
        <v>10000</v>
      </c>
      <c r="F454" s="49" t="n">
        <f aca="false">E454*$E$4</f>
        <v>2000</v>
      </c>
      <c r="G454" s="50" t="n">
        <f aca="false">C454+D454+E454</f>
        <v>4149347.61260342</v>
      </c>
      <c r="H454" s="62" t="s">
        <v>33</v>
      </c>
      <c r="I454" s="63" t="s">
        <v>34</v>
      </c>
      <c r="J454" s="64" t="s">
        <v>35</v>
      </c>
    </row>
    <row r="455" customFormat="false" ht="13.5" hidden="false" customHeight="false" outlineLevel="0" collapsed="false">
      <c r="B455" s="55" t="n">
        <v>443</v>
      </c>
      <c r="C455" s="48" t="n">
        <f aca="false">G454</f>
        <v>4149347.61260342</v>
      </c>
      <c r="D455" s="49" t="n">
        <f aca="false">C455*($D$4/12)</f>
        <v>-1201.75352114193</v>
      </c>
      <c r="E455" s="50" t="n">
        <f aca="false">$F$4</f>
        <v>10000</v>
      </c>
      <c r="F455" s="49" t="n">
        <f aca="false">E455*$E$4</f>
        <v>2000</v>
      </c>
      <c r="G455" s="50" t="n">
        <f aca="false">C455+D455+E455</f>
        <v>4158145.85908228</v>
      </c>
      <c r="H455" s="65" t="n">
        <f aca="false">SUM(D445:D456)</f>
        <v>-14283.2775079892</v>
      </c>
      <c r="I455" s="66" t="n">
        <f aca="false">SUM(E445:E456)</f>
        <v>120000</v>
      </c>
      <c r="J455" s="67" t="n">
        <f aca="false">I455-SUM(F445:F456)</f>
        <v>96000</v>
      </c>
    </row>
    <row r="456" customFormat="false" ht="14.25" hidden="false" customHeight="false" outlineLevel="0" collapsed="false">
      <c r="B456" s="68" t="n">
        <v>444</v>
      </c>
      <c r="C456" s="69" t="n">
        <f aca="false">G455</f>
        <v>4158145.85908228</v>
      </c>
      <c r="D456" s="70" t="n">
        <f aca="false">C456*($D$4/12)</f>
        <v>-1204.30171056181</v>
      </c>
      <c r="E456" s="70" t="n">
        <f aca="false">$F$4</f>
        <v>10000</v>
      </c>
      <c r="F456" s="70" t="n">
        <f aca="false">E456*$E$4</f>
        <v>2000</v>
      </c>
      <c r="G456" s="70" t="n">
        <f aca="false">C456+D456+E456</f>
        <v>4166941.55737172</v>
      </c>
      <c r="H456" s="71" t="s">
        <v>36</v>
      </c>
      <c r="I456" s="72" t="n">
        <f aca="false">H455/I455</f>
        <v>-0.119027312566577</v>
      </c>
      <c r="J456" s="73" t="n">
        <f aca="false">H455/J455</f>
        <v>-0.148784140708221</v>
      </c>
    </row>
    <row r="457" customFormat="false" ht="13.5" hidden="false" customHeight="false" outlineLevel="0" collapsed="false">
      <c r="B457" s="74" t="n">
        <v>445</v>
      </c>
      <c r="C457" s="75" t="n">
        <f aca="false">G456</f>
        <v>4166941.55737172</v>
      </c>
      <c r="D457" s="49" t="n">
        <f aca="false">C457*($D$4/12)</f>
        <v>-1206.84916196312</v>
      </c>
      <c r="E457" s="50" t="n">
        <f aca="false">$F$4</f>
        <v>10000</v>
      </c>
      <c r="F457" s="49" t="n">
        <f aca="false">E457*$E$4</f>
        <v>2000</v>
      </c>
      <c r="G457" s="49" t="n">
        <f aca="false">C457+D457+E457</f>
        <v>4175734.70820976</v>
      </c>
      <c r="H457" s="76"/>
      <c r="I457" s="77"/>
      <c r="J457" s="78"/>
    </row>
    <row r="458" customFormat="false" ht="13.5" hidden="false" customHeight="false" outlineLevel="0" collapsed="false">
      <c r="B458" s="79" t="n">
        <v>446</v>
      </c>
      <c r="C458" s="48" t="n">
        <f aca="false">G457</f>
        <v>4175734.70820976</v>
      </c>
      <c r="D458" s="49" t="n">
        <f aca="false">C458*($D$4/12)</f>
        <v>-1209.3958755596</v>
      </c>
      <c r="E458" s="50" t="n">
        <f aca="false">$F$4</f>
        <v>10000</v>
      </c>
      <c r="F458" s="49" t="n">
        <f aca="false">E458*$E$4</f>
        <v>2000</v>
      </c>
      <c r="G458" s="50" t="n">
        <f aca="false">C458+D458+E458</f>
        <v>4184525.3123342</v>
      </c>
      <c r="H458" s="80"/>
      <c r="I458" s="81"/>
      <c r="J458" s="82"/>
    </row>
    <row r="459" customFormat="false" ht="13.5" hidden="false" customHeight="false" outlineLevel="0" collapsed="false">
      <c r="B459" s="79" t="n">
        <v>447</v>
      </c>
      <c r="C459" s="48" t="n">
        <f aca="false">G458</f>
        <v>4184525.3123342</v>
      </c>
      <c r="D459" s="49" t="n">
        <f aca="false">C459*($D$4/12)</f>
        <v>-1211.94185156494</v>
      </c>
      <c r="E459" s="50" t="n">
        <f aca="false">$F$4</f>
        <v>10000</v>
      </c>
      <c r="F459" s="49" t="n">
        <f aca="false">E459*$E$4</f>
        <v>2000</v>
      </c>
      <c r="G459" s="50" t="n">
        <f aca="false">C459+D459+E459</f>
        <v>4193313.37048263</v>
      </c>
      <c r="H459" s="80"/>
      <c r="I459" s="81"/>
      <c r="J459" s="82"/>
    </row>
    <row r="460" customFormat="false" ht="13.5" hidden="false" customHeight="false" outlineLevel="0" collapsed="false">
      <c r="B460" s="79" t="n">
        <v>448</v>
      </c>
      <c r="C460" s="48" t="n">
        <f aca="false">G459</f>
        <v>4193313.37048263</v>
      </c>
      <c r="D460" s="49" t="n">
        <f aca="false">C460*($D$4/12)</f>
        <v>-1214.48709019277</v>
      </c>
      <c r="E460" s="50" t="n">
        <f aca="false">$F$4</f>
        <v>10000</v>
      </c>
      <c r="F460" s="49" t="n">
        <f aca="false">E460*$E$4</f>
        <v>2000</v>
      </c>
      <c r="G460" s="50" t="n">
        <f aca="false">C460+D460+E460</f>
        <v>4202098.88339244</v>
      </c>
      <c r="H460" s="80"/>
      <c r="I460" s="81"/>
      <c r="J460" s="82"/>
    </row>
    <row r="461" customFormat="false" ht="13.5" hidden="false" customHeight="false" outlineLevel="0" collapsed="false">
      <c r="B461" s="79" t="n">
        <v>449</v>
      </c>
      <c r="C461" s="48" t="n">
        <f aca="false">G460</f>
        <v>4202098.88339244</v>
      </c>
      <c r="D461" s="49" t="n">
        <f aca="false">C461*($D$4/12)</f>
        <v>-1217.03159165664</v>
      </c>
      <c r="E461" s="50" t="n">
        <f aca="false">$F$4</f>
        <v>10000</v>
      </c>
      <c r="F461" s="49" t="n">
        <f aca="false">E461*$E$4</f>
        <v>2000</v>
      </c>
      <c r="G461" s="50" t="n">
        <f aca="false">C461+D461+E461</f>
        <v>4210881.85180078</v>
      </c>
      <c r="H461" s="80"/>
      <c r="I461" s="81"/>
      <c r="J461" s="82"/>
    </row>
    <row r="462" customFormat="false" ht="13.5" hidden="false" customHeight="false" outlineLevel="0" collapsed="false">
      <c r="B462" s="79" t="n">
        <v>450</v>
      </c>
      <c r="C462" s="48" t="n">
        <f aca="false">G461</f>
        <v>4210881.85180078</v>
      </c>
      <c r="D462" s="49" t="n">
        <f aca="false">C462*($D$4/12)</f>
        <v>-1219.57535617007</v>
      </c>
      <c r="E462" s="50" t="n">
        <f aca="false">$F$4</f>
        <v>10000</v>
      </c>
      <c r="F462" s="49" t="n">
        <f aca="false">E462*$E$4</f>
        <v>2000</v>
      </c>
      <c r="G462" s="50" t="n">
        <f aca="false">C462+D462+E462</f>
        <v>4219662.27644461</v>
      </c>
      <c r="H462" s="80"/>
      <c r="I462" s="81"/>
      <c r="J462" s="82"/>
    </row>
    <row r="463" customFormat="false" ht="13.5" hidden="false" customHeight="false" outlineLevel="0" collapsed="false">
      <c r="B463" s="79" t="n">
        <v>451</v>
      </c>
      <c r="C463" s="48" t="n">
        <f aca="false">G462</f>
        <v>4219662.27644461</v>
      </c>
      <c r="D463" s="49" t="n">
        <f aca="false">C463*($D$4/12)</f>
        <v>-1222.11838394648</v>
      </c>
      <c r="E463" s="50" t="n">
        <f aca="false">$F$4</f>
        <v>10000</v>
      </c>
      <c r="F463" s="49" t="n">
        <f aca="false">E463*$E$4</f>
        <v>2000</v>
      </c>
      <c r="G463" s="50" t="n">
        <f aca="false">C463+D463+E463</f>
        <v>4228440.15806067</v>
      </c>
      <c r="H463" s="80"/>
      <c r="I463" s="81"/>
      <c r="J463" s="82"/>
    </row>
    <row r="464" customFormat="false" ht="13.5" hidden="false" customHeight="false" outlineLevel="0" collapsed="false">
      <c r="B464" s="79" t="n">
        <v>452</v>
      </c>
      <c r="C464" s="48" t="n">
        <f aca="false">G463</f>
        <v>4228440.15806067</v>
      </c>
      <c r="D464" s="49" t="n">
        <f aca="false">C464*($D$4/12)</f>
        <v>-1224.66067519926</v>
      </c>
      <c r="E464" s="50" t="n">
        <f aca="false">$F$4</f>
        <v>10000</v>
      </c>
      <c r="F464" s="49" t="n">
        <f aca="false">E464*$E$4</f>
        <v>2000</v>
      </c>
      <c r="G464" s="50" t="n">
        <f aca="false">C464+D464+E464</f>
        <v>4237215.49738547</v>
      </c>
      <c r="H464" s="80"/>
      <c r="I464" s="81"/>
      <c r="J464" s="82"/>
    </row>
    <row r="465" customFormat="false" ht="13.5" hidden="false" customHeight="false" outlineLevel="0" collapsed="false">
      <c r="B465" s="79" t="n">
        <v>453</v>
      </c>
      <c r="C465" s="48" t="n">
        <f aca="false">G464</f>
        <v>4237215.49738547</v>
      </c>
      <c r="D465" s="49" t="n">
        <f aca="false">C465*($D$4/12)</f>
        <v>-1227.20223014172</v>
      </c>
      <c r="E465" s="50" t="n">
        <f aca="false">$F$4</f>
        <v>10000</v>
      </c>
      <c r="F465" s="49" t="n">
        <f aca="false">E465*$E$4</f>
        <v>2000</v>
      </c>
      <c r="G465" s="50" t="n">
        <f aca="false">C465+D465+E465</f>
        <v>4245988.29515532</v>
      </c>
      <c r="H465" s="83"/>
      <c r="I465" s="84"/>
      <c r="J465" s="85"/>
    </row>
    <row r="466" customFormat="false" ht="13.5" hidden="false" customHeight="false" outlineLevel="0" collapsed="false">
      <c r="B466" s="79" t="n">
        <v>454</v>
      </c>
      <c r="C466" s="48" t="n">
        <f aca="false">G465</f>
        <v>4245988.29515532</v>
      </c>
      <c r="D466" s="49" t="n">
        <f aca="false">C466*($D$4/12)</f>
        <v>-1229.74304898711</v>
      </c>
      <c r="E466" s="50" t="n">
        <f aca="false">$F$4</f>
        <v>10000</v>
      </c>
      <c r="F466" s="49" t="n">
        <f aca="false">E466*$E$4</f>
        <v>2000</v>
      </c>
      <c r="G466" s="50" t="n">
        <f aca="false">C466+D466+E466</f>
        <v>4254758.55210634</v>
      </c>
      <c r="H466" s="86" t="s">
        <v>33</v>
      </c>
      <c r="I466" s="87" t="s">
        <v>34</v>
      </c>
      <c r="J466" s="88" t="s">
        <v>35</v>
      </c>
    </row>
    <row r="467" customFormat="false" ht="13.5" hidden="false" customHeight="false" outlineLevel="0" collapsed="false">
      <c r="B467" s="79" t="n">
        <v>455</v>
      </c>
      <c r="C467" s="115" t="n">
        <f aca="false">G466</f>
        <v>4254758.55210634</v>
      </c>
      <c r="D467" s="49" t="n">
        <f aca="false">C467*($D$4/12)</f>
        <v>-1232.28313194863</v>
      </c>
      <c r="E467" s="50" t="n">
        <f aca="false">$F$4</f>
        <v>10000</v>
      </c>
      <c r="F467" s="49" t="n">
        <f aca="false">E467*$E$4</f>
        <v>2000</v>
      </c>
      <c r="G467" s="50" t="n">
        <f aca="false">C467+D467+E467</f>
        <v>4263526.26897439</v>
      </c>
      <c r="H467" s="89" t="n">
        <f aca="false">SUM(D457:D468)</f>
        <v>-14650.1108765698</v>
      </c>
      <c r="I467" s="90" t="n">
        <f aca="false">SUM(E457:E468)</f>
        <v>120000</v>
      </c>
      <c r="J467" s="91" t="n">
        <f aca="false">I467-SUM(F457:F468)</f>
        <v>96000</v>
      </c>
    </row>
    <row r="468" customFormat="false" ht="14.25" hidden="false" customHeight="false" outlineLevel="0" collapsed="false">
      <c r="B468" s="92" t="n">
        <v>456</v>
      </c>
      <c r="C468" s="69" t="n">
        <f aca="false">G467</f>
        <v>4263526.26897439</v>
      </c>
      <c r="D468" s="70" t="n">
        <f aca="false">C468*($D$4/12)</f>
        <v>-1234.82247923941</v>
      </c>
      <c r="E468" s="70" t="n">
        <f aca="false">$F$4</f>
        <v>10000</v>
      </c>
      <c r="F468" s="70" t="n">
        <f aca="false">E468*$E$4</f>
        <v>2000</v>
      </c>
      <c r="G468" s="70" t="n">
        <f aca="false">C468+D468+E468</f>
        <v>4272291.44649515</v>
      </c>
      <c r="H468" s="93" t="s">
        <v>36</v>
      </c>
      <c r="I468" s="94" t="n">
        <f aca="false">H467/I467</f>
        <v>-0.122084257304748</v>
      </c>
      <c r="J468" s="95" t="n">
        <f aca="false">H467/J467</f>
        <v>-0.152605321630935</v>
      </c>
    </row>
    <row r="469" customFormat="false" ht="13.5" hidden="false" customHeight="false" outlineLevel="0" collapsed="false">
      <c r="B469" s="96" t="n">
        <v>457</v>
      </c>
      <c r="C469" s="75" t="n">
        <f aca="false">G468</f>
        <v>4272291.44649515</v>
      </c>
      <c r="D469" s="49" t="n">
        <f aca="false">C469*($D$4/12)</f>
        <v>-1237.36109107251</v>
      </c>
      <c r="E469" s="50" t="n">
        <f aca="false">$F$4</f>
        <v>10000</v>
      </c>
      <c r="F469" s="49" t="n">
        <f aca="false">E469*$E$4</f>
        <v>2000</v>
      </c>
      <c r="G469" s="49" t="n">
        <f aca="false">C469+D469+E469</f>
        <v>4281054.08540408</v>
      </c>
      <c r="H469" s="97"/>
      <c r="I469" s="98"/>
      <c r="J469" s="99"/>
    </row>
    <row r="470" customFormat="false" ht="13.5" hidden="false" customHeight="false" outlineLevel="0" collapsed="false">
      <c r="B470" s="100" t="n">
        <v>458</v>
      </c>
      <c r="C470" s="48" t="n">
        <f aca="false">G469</f>
        <v>4281054.08540408</v>
      </c>
      <c r="D470" s="49" t="n">
        <f aca="false">C470*($D$4/12)</f>
        <v>-1239.89896766095</v>
      </c>
      <c r="E470" s="50" t="n">
        <f aca="false">$F$4</f>
        <v>10000</v>
      </c>
      <c r="F470" s="49" t="n">
        <f aca="false">E470*$E$4</f>
        <v>2000</v>
      </c>
      <c r="G470" s="50" t="n">
        <f aca="false">C470+D470+E470</f>
        <v>4289814.18643642</v>
      </c>
      <c r="H470" s="101"/>
      <c r="I470" s="102"/>
      <c r="J470" s="103"/>
    </row>
    <row r="471" customFormat="false" ht="13.5" hidden="false" customHeight="false" outlineLevel="0" collapsed="false">
      <c r="B471" s="100" t="n">
        <v>459</v>
      </c>
      <c r="C471" s="48" t="n">
        <f aca="false">G470</f>
        <v>4289814.18643642</v>
      </c>
      <c r="D471" s="49" t="n">
        <f aca="false">C471*($D$4/12)</f>
        <v>-1242.43610921766</v>
      </c>
      <c r="E471" s="50" t="n">
        <f aca="false">$F$4</f>
        <v>10000</v>
      </c>
      <c r="F471" s="49" t="n">
        <f aca="false">E471*$E$4</f>
        <v>2000</v>
      </c>
      <c r="G471" s="50" t="n">
        <f aca="false">C471+D471+E471</f>
        <v>4298571.7503272</v>
      </c>
      <c r="H471" s="101"/>
      <c r="I471" s="102"/>
      <c r="J471" s="103"/>
    </row>
    <row r="472" customFormat="false" ht="13.5" hidden="false" customHeight="false" outlineLevel="0" collapsed="false">
      <c r="B472" s="100" t="n">
        <v>460</v>
      </c>
      <c r="C472" s="48" t="n">
        <f aca="false">G471</f>
        <v>4298571.7503272</v>
      </c>
      <c r="D472" s="49" t="n">
        <f aca="false">C472*($D$4/12)</f>
        <v>-1244.97251595553</v>
      </c>
      <c r="E472" s="50" t="n">
        <f aca="false">$F$4</f>
        <v>10000</v>
      </c>
      <c r="F472" s="49" t="n">
        <f aca="false">E472*$E$4</f>
        <v>2000</v>
      </c>
      <c r="G472" s="50" t="n">
        <f aca="false">C472+D472+E472</f>
        <v>4307326.77781124</v>
      </c>
      <c r="H472" s="101"/>
      <c r="I472" s="102"/>
      <c r="J472" s="103"/>
    </row>
    <row r="473" customFormat="false" ht="13.5" hidden="false" customHeight="false" outlineLevel="0" collapsed="false">
      <c r="B473" s="100" t="n">
        <v>461</v>
      </c>
      <c r="C473" s="48" t="n">
        <f aca="false">G472</f>
        <v>4307326.77781124</v>
      </c>
      <c r="D473" s="49" t="n">
        <f aca="false">C473*($D$4/12)</f>
        <v>-1247.50818808738</v>
      </c>
      <c r="E473" s="50" t="n">
        <f aca="false">$F$4</f>
        <v>10000</v>
      </c>
      <c r="F473" s="49" t="n">
        <f aca="false">E473*$E$4</f>
        <v>2000</v>
      </c>
      <c r="G473" s="50" t="n">
        <f aca="false">C473+D473+E473</f>
        <v>4316079.26962315</v>
      </c>
      <c r="H473" s="101"/>
      <c r="I473" s="102"/>
      <c r="J473" s="103"/>
    </row>
    <row r="474" customFormat="false" ht="13.5" hidden="false" customHeight="false" outlineLevel="0" collapsed="false">
      <c r="B474" s="100" t="n">
        <v>462</v>
      </c>
      <c r="C474" s="48" t="n">
        <f aca="false">G473</f>
        <v>4316079.26962315</v>
      </c>
      <c r="D474" s="49" t="n">
        <f aca="false">C474*($D$4/12)</f>
        <v>-1250.04312582597</v>
      </c>
      <c r="E474" s="50" t="n">
        <f aca="false">$F$4</f>
        <v>10000</v>
      </c>
      <c r="F474" s="49" t="n">
        <f aca="false">E474*$E$4</f>
        <v>2000</v>
      </c>
      <c r="G474" s="50" t="n">
        <f aca="false">C474+D474+E474</f>
        <v>4324829.22649733</v>
      </c>
      <c r="H474" s="101"/>
      <c r="I474" s="102"/>
      <c r="J474" s="103"/>
    </row>
    <row r="475" customFormat="false" ht="13.5" hidden="false" customHeight="false" outlineLevel="0" collapsed="false">
      <c r="B475" s="100" t="n">
        <v>463</v>
      </c>
      <c r="C475" s="48" t="n">
        <f aca="false">G474</f>
        <v>4324829.22649733</v>
      </c>
      <c r="D475" s="49" t="n">
        <f aca="false">C475*($D$4/12)</f>
        <v>-1252.57732938401</v>
      </c>
      <c r="E475" s="50" t="n">
        <f aca="false">$F$4</f>
        <v>10000</v>
      </c>
      <c r="F475" s="49" t="n">
        <f aca="false">E475*$E$4</f>
        <v>2000</v>
      </c>
      <c r="G475" s="50" t="n">
        <f aca="false">C475+D475+E475</f>
        <v>4333576.64916794</v>
      </c>
      <c r="H475" s="101"/>
      <c r="I475" s="102"/>
      <c r="J475" s="103"/>
    </row>
    <row r="476" customFormat="false" ht="13.5" hidden="false" customHeight="false" outlineLevel="0" collapsed="false">
      <c r="B476" s="100" t="n">
        <v>464</v>
      </c>
      <c r="C476" s="48" t="n">
        <f aca="false">G475</f>
        <v>4333576.64916794</v>
      </c>
      <c r="D476" s="49" t="n">
        <f aca="false">C476*($D$4/12)</f>
        <v>-1255.11079897412</v>
      </c>
      <c r="E476" s="50" t="n">
        <f aca="false">$F$4</f>
        <v>10000</v>
      </c>
      <c r="F476" s="49" t="n">
        <f aca="false">E476*$E$4</f>
        <v>2000</v>
      </c>
      <c r="G476" s="50" t="n">
        <f aca="false">C476+D476+E476</f>
        <v>4342321.53836897</v>
      </c>
      <c r="H476" s="101"/>
      <c r="I476" s="102"/>
      <c r="J476" s="103"/>
    </row>
    <row r="477" customFormat="false" ht="13.5" hidden="false" customHeight="false" outlineLevel="0" collapsed="false">
      <c r="B477" s="100" t="n">
        <v>465</v>
      </c>
      <c r="C477" s="48" t="n">
        <f aca="false">G476</f>
        <v>4342321.53836897</v>
      </c>
      <c r="D477" s="49" t="n">
        <f aca="false">C477*($D$4/12)</f>
        <v>-1257.64353480888</v>
      </c>
      <c r="E477" s="50" t="n">
        <f aca="false">$F$4</f>
        <v>10000</v>
      </c>
      <c r="F477" s="49" t="n">
        <f aca="false">E477*$E$4</f>
        <v>2000</v>
      </c>
      <c r="G477" s="50" t="n">
        <f aca="false">C477+D477+E477</f>
        <v>4351063.89483416</v>
      </c>
      <c r="H477" s="101"/>
      <c r="I477" s="102"/>
      <c r="J477" s="103"/>
    </row>
    <row r="478" customFormat="false" ht="13.5" hidden="false" customHeight="false" outlineLevel="0" collapsed="false">
      <c r="B478" s="100" t="n">
        <v>466</v>
      </c>
      <c r="C478" s="48" t="n">
        <f aca="false">G477</f>
        <v>4351063.89483416</v>
      </c>
      <c r="D478" s="49" t="n">
        <f aca="false">C478*($D$4/12)</f>
        <v>-1260.17553710081</v>
      </c>
      <c r="E478" s="50" t="n">
        <f aca="false">$F$4</f>
        <v>10000</v>
      </c>
      <c r="F478" s="49" t="n">
        <f aca="false">E478*$E$4</f>
        <v>2000</v>
      </c>
      <c r="G478" s="50" t="n">
        <f aca="false">C478+D478+E478</f>
        <v>4359803.71929706</v>
      </c>
      <c r="H478" s="104" t="s">
        <v>33</v>
      </c>
      <c r="I478" s="105" t="s">
        <v>34</v>
      </c>
      <c r="J478" s="106" t="s">
        <v>35</v>
      </c>
    </row>
    <row r="479" customFormat="false" ht="13.5" hidden="false" customHeight="false" outlineLevel="0" collapsed="false">
      <c r="B479" s="100" t="n">
        <v>467</v>
      </c>
      <c r="C479" s="48" t="n">
        <f aca="false">G478</f>
        <v>4359803.71929706</v>
      </c>
      <c r="D479" s="49" t="n">
        <f aca="false">C479*($D$4/12)</f>
        <v>-1262.70680606236</v>
      </c>
      <c r="E479" s="50" t="n">
        <f aca="false">$F$4</f>
        <v>10000</v>
      </c>
      <c r="F479" s="49" t="n">
        <f aca="false">E479*$E$4</f>
        <v>2000</v>
      </c>
      <c r="G479" s="50" t="n">
        <f aca="false">C479+D479+E479</f>
        <v>4368541.012491</v>
      </c>
      <c r="H479" s="107" t="n">
        <f aca="false">SUM(D469:D480)</f>
        <v>-15015.6713460561</v>
      </c>
      <c r="I479" s="108" t="n">
        <f aca="false">SUM(E469:E480)</f>
        <v>120000</v>
      </c>
      <c r="J479" s="109" t="n">
        <f aca="false">I479-SUM(F469:F480)</f>
        <v>96000</v>
      </c>
    </row>
    <row r="480" customFormat="false" ht="14.25" hidden="false" customHeight="false" outlineLevel="0" collapsed="false">
      <c r="B480" s="110" t="n">
        <v>468</v>
      </c>
      <c r="C480" s="69" t="n">
        <f aca="false">G479</f>
        <v>4368541.012491</v>
      </c>
      <c r="D480" s="70" t="n">
        <f aca="false">C480*($D$4/12)</f>
        <v>-1265.23734190591</v>
      </c>
      <c r="E480" s="70" t="n">
        <f aca="false">$F$4</f>
        <v>10000</v>
      </c>
      <c r="F480" s="70" t="n">
        <f aca="false">E480*$E$4</f>
        <v>2000</v>
      </c>
      <c r="G480" s="70" t="n">
        <f aca="false">C480+D480+E480</f>
        <v>4377275.77514909</v>
      </c>
      <c r="H480" s="111" t="s">
        <v>36</v>
      </c>
      <c r="I480" s="112" t="n">
        <f aca="false">H479/I479</f>
        <v>-0.125130594550467</v>
      </c>
      <c r="J480" s="113" t="n">
        <f aca="false">H479/J479</f>
        <v>-0.156413243188084</v>
      </c>
    </row>
    <row r="481" customFormat="false" ht="13.5" hidden="false" customHeight="false" outlineLevel="0" collapsed="false">
      <c r="B481" s="47" t="n">
        <v>469</v>
      </c>
      <c r="C481" s="75" t="n">
        <f aca="false">G480</f>
        <v>4377275.77514909</v>
      </c>
      <c r="D481" s="49" t="n">
        <f aca="false">C481*($D$4/12)</f>
        <v>-1267.7671448438</v>
      </c>
      <c r="E481" s="50" t="n">
        <f aca="false">$F$4</f>
        <v>10000</v>
      </c>
      <c r="F481" s="49" t="n">
        <f aca="false">E481*$E$4</f>
        <v>2000</v>
      </c>
      <c r="G481" s="49" t="n">
        <f aca="false">C481+D481+E481</f>
        <v>4386008.00800425</v>
      </c>
      <c r="H481" s="52"/>
      <c r="I481" s="53"/>
      <c r="J481" s="54"/>
    </row>
    <row r="482" customFormat="false" ht="13.5" hidden="false" customHeight="false" outlineLevel="0" collapsed="false">
      <c r="B482" s="55" t="n">
        <v>470</v>
      </c>
      <c r="C482" s="48" t="n">
        <f aca="false">G481</f>
        <v>4386008.00800425</v>
      </c>
      <c r="D482" s="49" t="n">
        <f aca="false">C482*($D$4/12)</f>
        <v>-1270.2962150883</v>
      </c>
      <c r="E482" s="50" t="n">
        <f aca="false">$F$4</f>
        <v>10000</v>
      </c>
      <c r="F482" s="49" t="n">
        <f aca="false">E482*$E$4</f>
        <v>2000</v>
      </c>
      <c r="G482" s="50" t="n">
        <f aca="false">C482+D482+E482</f>
        <v>4394737.71178916</v>
      </c>
      <c r="H482" s="56"/>
      <c r="I482" s="57"/>
      <c r="J482" s="58"/>
    </row>
    <row r="483" customFormat="false" ht="13.5" hidden="false" customHeight="false" outlineLevel="0" collapsed="false">
      <c r="B483" s="55" t="n">
        <v>471</v>
      </c>
      <c r="C483" s="48" t="n">
        <f aca="false">G482</f>
        <v>4394737.71178916</v>
      </c>
      <c r="D483" s="49" t="n">
        <f aca="false">C483*($D$4/12)</f>
        <v>-1272.82455285161</v>
      </c>
      <c r="E483" s="50" t="n">
        <f aca="false">$F$4</f>
        <v>10000</v>
      </c>
      <c r="F483" s="49" t="n">
        <f aca="false">E483*$E$4</f>
        <v>2000</v>
      </c>
      <c r="G483" s="50" t="n">
        <f aca="false">C483+D483+E483</f>
        <v>4403464.88723631</v>
      </c>
      <c r="H483" s="56"/>
      <c r="I483" s="57"/>
      <c r="J483" s="58"/>
    </row>
    <row r="484" customFormat="false" ht="13.5" hidden="false" customHeight="false" outlineLevel="0" collapsed="false">
      <c r="B484" s="55" t="n">
        <v>472</v>
      </c>
      <c r="C484" s="48" t="n">
        <f aca="false">G483</f>
        <v>4403464.88723631</v>
      </c>
      <c r="D484" s="49" t="n">
        <f aca="false">C484*($D$4/12)</f>
        <v>-1275.35215834588</v>
      </c>
      <c r="E484" s="50" t="n">
        <f aca="false">$F$4</f>
        <v>10000</v>
      </c>
      <c r="F484" s="49" t="n">
        <f aca="false">E484*$E$4</f>
        <v>2000</v>
      </c>
      <c r="G484" s="50" t="n">
        <f aca="false">C484+D484+E484</f>
        <v>4412189.53507796</v>
      </c>
      <c r="H484" s="56"/>
      <c r="I484" s="57"/>
      <c r="J484" s="58"/>
    </row>
    <row r="485" customFormat="false" ht="13.5" hidden="false" customHeight="false" outlineLevel="0" collapsed="false">
      <c r="B485" s="55" t="n">
        <v>473</v>
      </c>
      <c r="C485" s="48" t="n">
        <f aca="false">G484</f>
        <v>4412189.53507796</v>
      </c>
      <c r="D485" s="49" t="n">
        <f aca="false">C485*($D$4/12)</f>
        <v>-1277.87903178318</v>
      </c>
      <c r="E485" s="50" t="n">
        <f aca="false">$F$4</f>
        <v>10000</v>
      </c>
      <c r="F485" s="49" t="n">
        <f aca="false">E485*$E$4</f>
        <v>2000</v>
      </c>
      <c r="G485" s="50" t="n">
        <f aca="false">C485+D485+E485</f>
        <v>4420911.65604618</v>
      </c>
      <c r="H485" s="56"/>
      <c r="I485" s="57"/>
      <c r="J485" s="58"/>
    </row>
    <row r="486" customFormat="false" ht="13.5" hidden="false" customHeight="false" outlineLevel="0" collapsed="false">
      <c r="B486" s="55" t="n">
        <v>474</v>
      </c>
      <c r="C486" s="48" t="n">
        <f aca="false">G485</f>
        <v>4420911.65604618</v>
      </c>
      <c r="D486" s="49" t="n">
        <f aca="false">C486*($D$4/12)</f>
        <v>-1280.40517337555</v>
      </c>
      <c r="E486" s="50" t="n">
        <f aca="false">$F$4</f>
        <v>10000</v>
      </c>
      <c r="F486" s="49" t="n">
        <f aca="false">E486*$E$4</f>
        <v>2000</v>
      </c>
      <c r="G486" s="50" t="n">
        <f aca="false">C486+D486+E486</f>
        <v>4429631.2508728</v>
      </c>
      <c r="H486" s="56"/>
      <c r="I486" s="57"/>
      <c r="J486" s="58"/>
    </row>
    <row r="487" customFormat="false" ht="13.5" hidden="false" customHeight="false" outlineLevel="0" collapsed="false">
      <c r="B487" s="55" t="n">
        <v>475</v>
      </c>
      <c r="C487" s="48" t="n">
        <f aca="false">G486</f>
        <v>4429631.2508728</v>
      </c>
      <c r="D487" s="49" t="n">
        <f aca="false">C487*($D$4/12)</f>
        <v>-1282.93058333494</v>
      </c>
      <c r="E487" s="50" t="n">
        <f aca="false">$F$4</f>
        <v>10000</v>
      </c>
      <c r="F487" s="49" t="n">
        <f aca="false">E487*$E$4</f>
        <v>2000</v>
      </c>
      <c r="G487" s="50" t="n">
        <f aca="false">C487+D487+E487</f>
        <v>4438348.32028947</v>
      </c>
      <c r="H487" s="56"/>
      <c r="I487" s="57"/>
      <c r="J487" s="58"/>
    </row>
    <row r="488" customFormat="false" ht="13.5" hidden="false" customHeight="false" outlineLevel="0" collapsed="false">
      <c r="B488" s="55" t="n">
        <v>476</v>
      </c>
      <c r="C488" s="48" t="n">
        <f aca="false">G487</f>
        <v>4438348.32028947</v>
      </c>
      <c r="D488" s="49" t="n">
        <f aca="false">C488*($D$4/12)</f>
        <v>-1285.45526187324</v>
      </c>
      <c r="E488" s="50" t="n">
        <f aca="false">$F$4</f>
        <v>10000</v>
      </c>
      <c r="F488" s="49" t="n">
        <f aca="false">E488*$E$4</f>
        <v>2000</v>
      </c>
      <c r="G488" s="50" t="n">
        <f aca="false">C488+D488+E488</f>
        <v>4447062.8650276</v>
      </c>
      <c r="H488" s="56"/>
      <c r="I488" s="57"/>
      <c r="J488" s="58"/>
    </row>
    <row r="489" customFormat="false" ht="13.5" hidden="false" customHeight="false" outlineLevel="0" collapsed="false">
      <c r="B489" s="55" t="n">
        <v>477</v>
      </c>
      <c r="C489" s="48" t="n">
        <f aca="false">G488</f>
        <v>4447062.8650276</v>
      </c>
      <c r="D489" s="49" t="n">
        <f aca="false">C489*($D$4/12)</f>
        <v>-1287.97920920231</v>
      </c>
      <c r="E489" s="50" t="n">
        <f aca="false">$F$4</f>
        <v>10000</v>
      </c>
      <c r="F489" s="49" t="n">
        <f aca="false">E489*$E$4</f>
        <v>2000</v>
      </c>
      <c r="G489" s="50" t="n">
        <f aca="false">C489+D489+E489</f>
        <v>4455774.88581839</v>
      </c>
      <c r="H489" s="59"/>
      <c r="I489" s="60"/>
      <c r="J489" s="61"/>
    </row>
    <row r="490" customFormat="false" ht="13.5" hidden="false" customHeight="false" outlineLevel="0" collapsed="false">
      <c r="B490" s="55" t="n">
        <v>478</v>
      </c>
      <c r="C490" s="48" t="n">
        <f aca="false">G489</f>
        <v>4455774.88581839</v>
      </c>
      <c r="D490" s="49" t="n">
        <f aca="false">C490*($D$4/12)</f>
        <v>-1290.50242553391</v>
      </c>
      <c r="E490" s="50" t="n">
        <f aca="false">$F$4</f>
        <v>10000</v>
      </c>
      <c r="F490" s="49" t="n">
        <f aca="false">E490*$E$4</f>
        <v>2000</v>
      </c>
      <c r="G490" s="50" t="n">
        <f aca="false">C490+D490+E490</f>
        <v>4464484.38339286</v>
      </c>
      <c r="H490" s="62" t="s">
        <v>33</v>
      </c>
      <c r="I490" s="63" t="s">
        <v>34</v>
      </c>
      <c r="J490" s="64" t="s">
        <v>35</v>
      </c>
    </row>
    <row r="491" customFormat="false" ht="13.5" hidden="false" customHeight="false" outlineLevel="0" collapsed="false">
      <c r="B491" s="55" t="n">
        <v>479</v>
      </c>
      <c r="C491" s="48" t="n">
        <f aca="false">G490</f>
        <v>4464484.38339286</v>
      </c>
      <c r="D491" s="49" t="n">
        <f aca="false">C491*($D$4/12)</f>
        <v>-1293.02491107975</v>
      </c>
      <c r="E491" s="50" t="n">
        <f aca="false">$F$4</f>
        <v>10000</v>
      </c>
      <c r="F491" s="49" t="n">
        <f aca="false">E491*$E$4</f>
        <v>2000</v>
      </c>
      <c r="G491" s="50" t="n">
        <f aca="false">C491+D491+E491</f>
        <v>4473191.35848178</v>
      </c>
      <c r="H491" s="65" t="n">
        <f aca="false">SUM(D481:D492)</f>
        <v>-15379.963333364</v>
      </c>
      <c r="I491" s="66" t="n">
        <f aca="false">SUM(E481:E492)</f>
        <v>120000</v>
      </c>
      <c r="J491" s="67" t="n">
        <f aca="false">I491-SUM(F481:F492)</f>
        <v>96000</v>
      </c>
    </row>
    <row r="492" customFormat="false" ht="14.25" hidden="false" customHeight="false" outlineLevel="0" collapsed="false">
      <c r="B492" s="68" t="n">
        <v>480</v>
      </c>
      <c r="C492" s="69" t="n">
        <f aca="false">G491</f>
        <v>4473191.35848178</v>
      </c>
      <c r="D492" s="70" t="n">
        <f aca="false">C492*($D$4/12)</f>
        <v>-1295.54666605151</v>
      </c>
      <c r="E492" s="70" t="n">
        <f aca="false">$F$4</f>
        <v>10000</v>
      </c>
      <c r="F492" s="70" t="n">
        <f aca="false">E492*$E$4</f>
        <v>2000</v>
      </c>
      <c r="G492" s="70" t="n">
        <f aca="false">C492+D492+E492</f>
        <v>4481895.81181573</v>
      </c>
      <c r="H492" s="71" t="s">
        <v>36</v>
      </c>
      <c r="I492" s="72" t="n">
        <f aca="false">H491/I491</f>
        <v>-0.128166361111367</v>
      </c>
      <c r="J492" s="73" t="n">
        <f aca="false">H491/J491</f>
        <v>-0.160207951389208</v>
      </c>
    </row>
    <row r="495" customFormat="false" ht="13.5" hidden="false" customHeight="false" outlineLevel="0" collapsed="false">
      <c r="D495" s="116" t="s">
        <v>37</v>
      </c>
      <c r="E495" s="117" t="s">
        <v>38</v>
      </c>
      <c r="F495" s="118" t="s">
        <v>39</v>
      </c>
    </row>
    <row r="496" customFormat="false" ht="14.25" hidden="false" customHeight="false" outlineLevel="0" collapsed="false">
      <c r="D496" s="119" t="n">
        <f aca="false">SUM(D13:D492)</f>
        <v>-318104.188184271</v>
      </c>
      <c r="E496" s="120" t="n">
        <f aca="false">SUM(E13:E492)</f>
        <v>4800000</v>
      </c>
      <c r="F496" s="121" t="n">
        <f aca="false">G492</f>
        <v>4481895.81181573</v>
      </c>
    </row>
    <row r="497" customFormat="false" ht="13.5" hidden="false" customHeight="false" outlineLevel="0" collapsed="false">
      <c r="D497" s="122" t="s">
        <v>40</v>
      </c>
      <c r="E497" s="123" t="n">
        <f aca="false">D496/E496</f>
        <v>-0.0662717058717232</v>
      </c>
      <c r="F497" s="124"/>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1.75"/>
    <col collapsed="false" customWidth="true" hidden="false" outlineLevel="0" max="3" min="3" style="0" width="10.99"/>
    <col collapsed="false" customWidth="true" hidden="false" outlineLevel="0" max="5" min="4" style="0" width="14.99"/>
    <col collapsed="false" customWidth="true" hidden="false" outlineLevel="0" max="6" min="6" style="0" width="14.12"/>
    <col collapsed="false" customWidth="true" hidden="false" outlineLevel="0" max="9" min="7" style="0" width="12.25"/>
    <col collapsed="false" customWidth="true" hidden="false" outlineLevel="0" max="10" min="10" style="0" width="3.24"/>
    <col collapsed="false" customWidth="true" hidden="false" outlineLevel="0" max="11" min="11" style="0" width="12.75"/>
  </cols>
  <sheetData>
    <row r="2" customFormat="false" ht="18.75" hidden="false" customHeight="false" outlineLevel="0" collapsed="false">
      <c r="B2" s="1" t="s">
        <v>41</v>
      </c>
      <c r="C2" s="1"/>
      <c r="D2" s="1"/>
      <c r="E2" s="1"/>
      <c r="F2" s="2"/>
    </row>
    <row r="3" customFormat="false" ht="14.25" hidden="false" customHeight="false" outlineLevel="0" collapsed="false">
      <c r="B3" s="3"/>
      <c r="C3" s="3"/>
      <c r="D3" s="3"/>
      <c r="E3" s="3"/>
      <c r="F3" s="3"/>
    </row>
    <row r="4" customFormat="false" ht="13.5" hidden="false" customHeight="false" outlineLevel="0" collapsed="false">
      <c r="B4" s="4" t="s">
        <v>1</v>
      </c>
      <c r="C4" s="5" t="s">
        <v>2</v>
      </c>
      <c r="D4" s="5" t="s">
        <v>3</v>
      </c>
      <c r="E4" s="6" t="s">
        <v>42</v>
      </c>
      <c r="F4" s="6" t="s">
        <v>43</v>
      </c>
      <c r="G4" s="6" t="s">
        <v>4</v>
      </c>
      <c r="H4" s="6" t="s">
        <v>44</v>
      </c>
      <c r="I4" s="7" t="s">
        <v>6</v>
      </c>
      <c r="K4" s="8" t="s">
        <v>7</v>
      </c>
      <c r="L4" s="8"/>
    </row>
    <row r="5" customFormat="false" ht="15" hidden="false" customHeight="false" outlineLevel="0" collapsed="false">
      <c r="B5" s="9" t="n">
        <v>10000</v>
      </c>
      <c r="C5" s="10" t="n">
        <v>420</v>
      </c>
      <c r="D5" s="11" t="n">
        <v>0.2</v>
      </c>
      <c r="E5" s="125" t="n">
        <v>2000</v>
      </c>
      <c r="F5" s="125" t="n">
        <v>583</v>
      </c>
      <c r="G5" s="12" t="n">
        <f aca="false">B5*C5-E5-F5*C5</f>
        <v>3953140</v>
      </c>
      <c r="H5" s="12" t="n">
        <f aca="false">IF($E$10=0,$G$5,($B$5*(((1+($E$10/12))^$C$5)-1))/($E$10/12))</f>
        <v>3953140</v>
      </c>
      <c r="I5" s="14" t="n">
        <f aca="false">B5*C5*(1-D5)</f>
        <v>3360000</v>
      </c>
      <c r="K5" s="126" t="n">
        <f aca="false">H5/D10</f>
        <v>494.1425</v>
      </c>
      <c r="L5" s="127" t="n">
        <f aca="false">((1+(F10/12))^C5-1)/(F10/12)</f>
        <v>494.142499471664</v>
      </c>
    </row>
    <row r="6" customFormat="false" ht="32.25" hidden="false" customHeight="false" outlineLevel="0" collapsed="false">
      <c r="B6" s="17" t="s">
        <v>8</v>
      </c>
      <c r="C6" s="18" t="s">
        <v>9</v>
      </c>
      <c r="D6" s="18" t="s">
        <v>10</v>
      </c>
      <c r="E6" s="19" t="s">
        <v>45</v>
      </c>
      <c r="F6" s="19" t="s">
        <v>46</v>
      </c>
      <c r="G6" s="19" t="s">
        <v>11</v>
      </c>
      <c r="H6" s="19" t="s">
        <v>47</v>
      </c>
      <c r="I6" s="20" t="s">
        <v>13</v>
      </c>
    </row>
    <row r="7" customFormat="false" ht="13.5" hidden="false" customHeight="false" outlineLevel="0" collapsed="false">
      <c r="B7" s="23"/>
      <c r="C7" s="23"/>
      <c r="D7" s="23"/>
      <c r="E7" s="23"/>
      <c r="F7" s="23"/>
    </row>
    <row r="8" customFormat="false" ht="15" hidden="false" customHeight="false" outlineLevel="0" collapsed="false">
      <c r="B8" s="24"/>
      <c r="C8" s="25"/>
      <c r="D8" s="25"/>
      <c r="E8" s="25"/>
      <c r="F8" s="25"/>
    </row>
    <row r="9" customFormat="false" ht="14.25" hidden="false" customHeight="false" outlineLevel="0" collapsed="false">
      <c r="B9" s="26"/>
      <c r="D9" s="4" t="s">
        <v>14</v>
      </c>
      <c r="E9" s="6" t="s">
        <v>15</v>
      </c>
      <c r="F9" s="27" t="s">
        <v>16</v>
      </c>
    </row>
    <row r="10" customFormat="false" ht="14.25" hidden="false" customHeight="false" outlineLevel="0" collapsed="false">
      <c r="B10" s="26"/>
      <c r="D10" s="28" t="n">
        <f aca="false">B5*(1-D5)</f>
        <v>8000</v>
      </c>
      <c r="E10" s="128" t="n">
        <v>0</v>
      </c>
      <c r="F10" s="30" t="n">
        <v>0.00907488474101366</v>
      </c>
    </row>
    <row r="11" customFormat="false" ht="21.75" hidden="false" customHeight="false" outlineLevel="0" collapsed="false">
      <c r="B11" s="26"/>
      <c r="D11" s="17" t="s">
        <v>17</v>
      </c>
      <c r="E11" s="18" t="s">
        <v>18</v>
      </c>
      <c r="F11" s="31" t="s">
        <v>19</v>
      </c>
    </row>
    <row r="15" customFormat="false" ht="13.5" hidden="false" customHeight="false" outlineLevel="0" collapsed="false">
      <c r="G15" s="32"/>
      <c r="H15" s="32"/>
    </row>
    <row r="18" customFormat="false" ht="13.5" hidden="false" customHeight="false" outlineLevel="0" collapsed="false">
      <c r="G18" s="32"/>
      <c r="H18" s="32"/>
    </row>
  </sheetData>
  <scenarios current="0" show="0">
    <scenario name="利率" locked="false" count="1" user="Calc" comment="作成者 : IBM-NOTE 日付 : 4/2/2005">
      <inputCells r="E10" val="0.0095647474195265"/>
    </scenario>
  </scenarios>
  <mergeCells count="2">
    <mergeCell ref="B2:E2"/>
    <mergeCell ref="K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97"/>
  <sheetViews>
    <sheetView showFormulas="false" showGridLines="false" showRowColHeaders="true" showZeros="true" rightToLeft="false" tabSelected="true" showOutlineSymbols="true" defaultGridColor="true" view="normal" topLeftCell="A43" colorId="64" zoomScale="100" zoomScaleNormal="100" zoomScalePageLayoutView="100" workbookViewId="0">
      <selection pane="topLeft" activeCell="M24" activeCellId="0" sqref="M24"/>
    </sheetView>
  </sheetViews>
  <sheetFormatPr defaultColWidth="8.96875" defaultRowHeight="13.5" zeroHeight="false" outlineLevelRow="0" outlineLevelCol="0"/>
  <cols>
    <col collapsed="false" customWidth="true" hidden="false" outlineLevel="0" max="3" min="3" style="0" width="14.12"/>
    <col collapsed="false" customWidth="true" hidden="false" outlineLevel="0" max="4" min="4" style="0" width="13.36"/>
    <col collapsed="false" customWidth="true" hidden="false" outlineLevel="0" max="5" min="5" style="0" width="15.24"/>
    <col collapsed="false" customWidth="true" hidden="false" outlineLevel="0" max="6" min="6" style="0" width="13.99"/>
    <col collapsed="false" customWidth="true" hidden="false" outlineLevel="0" max="7" min="7" style="0" width="11.37"/>
    <col collapsed="false" customWidth="true" hidden="false" outlineLevel="0" max="8" min="8" style="0" width="12.12"/>
    <col collapsed="false" customWidth="true" hidden="false" outlineLevel="0" max="9" min="9" style="0" width="14.62"/>
    <col collapsed="false" customWidth="true" hidden="false" outlineLevel="0" max="11" min="10" style="0" width="14.99"/>
    <col collapsed="false" customWidth="true" hidden="false" outlineLevel="0" max="12" min="12" style="0" width="9.62"/>
    <col collapsed="false" customWidth="true" hidden="false" outlineLevel="0" max="13" min="13" style="0" width="17.49"/>
    <col collapsed="false" customWidth="true" hidden="false" outlineLevel="0" max="15" min="14" style="0" width="14.37"/>
    <col collapsed="false" customWidth="true" hidden="false" outlineLevel="0" max="16" min="16" style="0" width="13.12"/>
    <col collapsed="false" customWidth="true" hidden="false" outlineLevel="0" max="17" min="17" style="0" width="11.37"/>
    <col collapsed="false" customWidth="true" hidden="false" outlineLevel="0" max="18" min="18" style="0" width="12.12"/>
  </cols>
  <sheetData>
    <row r="1" customFormat="false" ht="18.75" hidden="false" customHeight="false" outlineLevel="0" collapsed="false">
      <c r="B1" s="33"/>
      <c r="C1" s="1" t="s">
        <v>48</v>
      </c>
      <c r="D1" s="1"/>
      <c r="E1" s="1"/>
      <c r="F1" s="2"/>
      <c r="G1" s="2"/>
      <c r="H1" s="3"/>
      <c r="I1" s="33"/>
      <c r="J1" s="33"/>
      <c r="K1" s="33"/>
    </row>
    <row r="2" customFormat="false" ht="14.25" hidden="false" customHeight="false" outlineLevel="0" collapsed="false">
      <c r="B2" s="33"/>
      <c r="C2" s="3"/>
      <c r="D2" s="3"/>
      <c r="E2" s="3"/>
      <c r="F2" s="3"/>
      <c r="G2" s="3"/>
      <c r="H2" s="3"/>
      <c r="I2" s="33"/>
      <c r="J2" s="33"/>
      <c r="K2" s="33"/>
    </row>
    <row r="3" customFormat="false" ht="13.5" hidden="false" customHeight="false" outlineLevel="0" collapsed="false">
      <c r="B3" s="34"/>
      <c r="C3" s="4" t="s">
        <v>49</v>
      </c>
      <c r="D3" s="5" t="s">
        <v>15</v>
      </c>
      <c r="E3" s="5" t="s">
        <v>3</v>
      </c>
      <c r="F3" s="6" t="s">
        <v>42</v>
      </c>
      <c r="G3" s="6" t="s">
        <v>43</v>
      </c>
      <c r="H3" s="7" t="s">
        <v>22</v>
      </c>
      <c r="I3" s="35"/>
      <c r="J3" s="36"/>
      <c r="K3" s="36"/>
      <c r="L3" s="34"/>
      <c r="M3" s="34"/>
    </row>
    <row r="4" customFormat="false" ht="14.25" hidden="false" customHeight="false" outlineLevel="0" collapsed="false">
      <c r="B4" s="26"/>
      <c r="C4" s="28" t="n">
        <f aca="false">確定拠出年金利率計算!B5</f>
        <v>10000</v>
      </c>
      <c r="D4" s="129" t="n">
        <f aca="false">確定拠出年金利率計算!E10</f>
        <v>0</v>
      </c>
      <c r="E4" s="130" t="n">
        <f aca="false">確定拠出年金利率計算!D5</f>
        <v>0.2</v>
      </c>
      <c r="F4" s="131" t="n">
        <f aca="false">確定拠出年金利率計算!E5</f>
        <v>2000</v>
      </c>
      <c r="G4" s="131" t="n">
        <f aca="false">確定拠出年金利率計算!F5</f>
        <v>583</v>
      </c>
      <c r="H4" s="14" t="n">
        <f aca="false">C4-G4</f>
        <v>9417</v>
      </c>
      <c r="I4" s="26"/>
      <c r="K4" s="26"/>
    </row>
    <row r="5" customFormat="false" ht="21.75" hidden="false" customHeight="false" outlineLevel="0" collapsed="false">
      <c r="B5" s="39"/>
      <c r="C5" s="17" t="s">
        <v>26</v>
      </c>
      <c r="D5" s="18" t="s">
        <v>24</v>
      </c>
      <c r="E5" s="18" t="s">
        <v>25</v>
      </c>
      <c r="F5" s="19" t="s">
        <v>45</v>
      </c>
      <c r="G5" s="19" t="s">
        <v>46</v>
      </c>
      <c r="H5" s="20" t="s">
        <v>50</v>
      </c>
      <c r="I5" s="40"/>
      <c r="J5" s="26"/>
      <c r="K5" s="23"/>
      <c r="L5" s="39"/>
      <c r="M5" s="39"/>
    </row>
    <row r="6" customFormat="false" ht="13.5" hidden="false" customHeight="false" outlineLevel="0" collapsed="false">
      <c r="B6" s="39"/>
      <c r="C6" s="23"/>
      <c r="D6" s="23"/>
      <c r="E6" s="23"/>
      <c r="F6" s="23"/>
      <c r="G6" s="23"/>
      <c r="H6" s="23"/>
      <c r="I6" s="39"/>
      <c r="J6" s="39"/>
      <c r="K6" s="39"/>
    </row>
    <row r="7" customFormat="false" ht="15" hidden="false" customHeight="false" outlineLevel="0" collapsed="false">
      <c r="B7" s="26"/>
      <c r="C7" s="24"/>
      <c r="D7" s="25"/>
      <c r="E7" s="25"/>
      <c r="F7" s="25"/>
      <c r="G7" s="25"/>
      <c r="H7" s="24"/>
      <c r="I7" s="26"/>
      <c r="J7" s="26"/>
      <c r="K7" s="26"/>
    </row>
    <row r="8" customFormat="false" ht="13.5" hidden="false" customHeight="false" outlineLevel="0" collapsed="false">
      <c r="C8" s="4" t="s">
        <v>14</v>
      </c>
      <c r="D8" s="27" t="s">
        <v>16</v>
      </c>
    </row>
    <row r="9" customFormat="false" ht="14.25" hidden="false" customHeight="false" outlineLevel="0" collapsed="false">
      <c r="C9" s="28" t="n">
        <f aca="false">C4*(1-E4)</f>
        <v>8000</v>
      </c>
      <c r="D9" s="30" t="n">
        <f aca="false">確定拠出年金利率計算!F10</f>
        <v>0.00907488474101366</v>
      </c>
    </row>
    <row r="10" customFormat="false" ht="21.75" hidden="false" customHeight="false" outlineLevel="0" collapsed="false">
      <c r="C10" s="17" t="s">
        <v>17</v>
      </c>
      <c r="D10" s="31" t="s">
        <v>19</v>
      </c>
    </row>
    <row r="11" customFormat="false" ht="15" hidden="false" customHeight="false" outlineLevel="0" collapsed="false">
      <c r="B11" s="26"/>
      <c r="C11" s="24"/>
      <c r="D11" s="25"/>
      <c r="E11" s="25"/>
      <c r="F11" s="25"/>
      <c r="G11" s="25"/>
      <c r="H11" s="24"/>
      <c r="I11" s="26"/>
      <c r="J11" s="26"/>
      <c r="K11" s="26"/>
    </row>
    <row r="12" customFormat="false" ht="14.25" hidden="false" customHeight="false" outlineLevel="0" collapsed="false">
      <c r="B12" s="41" t="s">
        <v>27</v>
      </c>
      <c r="C12" s="42" t="s">
        <v>28</v>
      </c>
      <c r="D12" s="43" t="s">
        <v>29</v>
      </c>
      <c r="E12" s="43" t="s">
        <v>30</v>
      </c>
      <c r="F12" s="43" t="s">
        <v>31</v>
      </c>
      <c r="G12" s="43" t="s">
        <v>32</v>
      </c>
      <c r="H12" s="44"/>
      <c r="I12" s="45"/>
      <c r="J12" s="46"/>
    </row>
    <row r="13" customFormat="false" ht="13.5" hidden="false" customHeight="false" outlineLevel="0" collapsed="false">
      <c r="B13" s="47" t="n">
        <v>1</v>
      </c>
      <c r="C13" s="48" t="n">
        <v>0</v>
      </c>
      <c r="D13" s="49" t="n">
        <f aca="false">C13*($D$4/12)</f>
        <v>0</v>
      </c>
      <c r="E13" s="50" t="n">
        <f aca="false">$H$4-$F$4</f>
        <v>7417</v>
      </c>
      <c r="F13" s="49" t="n">
        <f aca="false">$C$4*$E$4</f>
        <v>2000</v>
      </c>
      <c r="G13" s="51" t="n">
        <f aca="false">C13+D13+E13</f>
        <v>7417</v>
      </c>
      <c r="H13" s="52"/>
      <c r="I13" s="53"/>
      <c r="J13" s="54"/>
    </row>
    <row r="14" customFormat="false" ht="13.5" hidden="false" customHeight="false" outlineLevel="0" collapsed="false">
      <c r="B14" s="55" t="n">
        <v>2</v>
      </c>
      <c r="C14" s="48" t="n">
        <f aca="false">G13</f>
        <v>7417</v>
      </c>
      <c r="D14" s="49" t="n">
        <f aca="false">C14*($D$4/12)</f>
        <v>0</v>
      </c>
      <c r="E14" s="50" t="n">
        <f aca="false">$H$4</f>
        <v>9417</v>
      </c>
      <c r="F14" s="49" t="n">
        <f aca="false">$C$4*$E$4</f>
        <v>2000</v>
      </c>
      <c r="G14" s="50" t="n">
        <f aca="false">C14+D14+E14</f>
        <v>16834</v>
      </c>
      <c r="H14" s="56"/>
      <c r="I14" s="57"/>
      <c r="J14" s="58"/>
    </row>
    <row r="15" customFormat="false" ht="13.5" hidden="false" customHeight="false" outlineLevel="0" collapsed="false">
      <c r="B15" s="55" t="n">
        <v>3</v>
      </c>
      <c r="C15" s="48" t="n">
        <f aca="false">G14</f>
        <v>16834</v>
      </c>
      <c r="D15" s="49" t="n">
        <f aca="false">C15*($D$4/12)</f>
        <v>0</v>
      </c>
      <c r="E15" s="50" t="n">
        <f aca="false">$H$4</f>
        <v>9417</v>
      </c>
      <c r="F15" s="49" t="n">
        <f aca="false">$C$4*$E$4</f>
        <v>2000</v>
      </c>
      <c r="G15" s="50" t="n">
        <f aca="false">C15+D15+E15</f>
        <v>26251</v>
      </c>
      <c r="H15" s="56"/>
      <c r="I15" s="57"/>
      <c r="J15" s="58"/>
    </row>
    <row r="16" customFormat="false" ht="13.5" hidden="false" customHeight="false" outlineLevel="0" collapsed="false">
      <c r="B16" s="55" t="n">
        <v>4</v>
      </c>
      <c r="C16" s="48" t="n">
        <f aca="false">G15</f>
        <v>26251</v>
      </c>
      <c r="D16" s="49" t="n">
        <f aca="false">C16*($D$4/12)</f>
        <v>0</v>
      </c>
      <c r="E16" s="50" t="n">
        <f aca="false">$H$4</f>
        <v>9417</v>
      </c>
      <c r="F16" s="49" t="n">
        <f aca="false">$C$4*$E$4</f>
        <v>2000</v>
      </c>
      <c r="G16" s="50" t="n">
        <f aca="false">C16+D16+E16</f>
        <v>35668</v>
      </c>
      <c r="H16" s="56"/>
      <c r="I16" s="57"/>
      <c r="J16" s="58"/>
    </row>
    <row r="17" customFormat="false" ht="13.5" hidden="false" customHeight="false" outlineLevel="0" collapsed="false">
      <c r="B17" s="55" t="n">
        <v>5</v>
      </c>
      <c r="C17" s="48" t="n">
        <f aca="false">G16</f>
        <v>35668</v>
      </c>
      <c r="D17" s="49" t="n">
        <f aca="false">C17*($D$4/12)</f>
        <v>0</v>
      </c>
      <c r="E17" s="50" t="n">
        <f aca="false">$H$4</f>
        <v>9417</v>
      </c>
      <c r="F17" s="49" t="n">
        <f aca="false">$C$4*$E$4</f>
        <v>2000</v>
      </c>
      <c r="G17" s="50" t="n">
        <f aca="false">C17+D17+E17</f>
        <v>45085</v>
      </c>
      <c r="H17" s="56"/>
      <c r="I17" s="57"/>
      <c r="J17" s="58"/>
    </row>
    <row r="18" customFormat="false" ht="13.5" hidden="false" customHeight="false" outlineLevel="0" collapsed="false">
      <c r="B18" s="55" t="n">
        <v>6</v>
      </c>
      <c r="C18" s="48" t="n">
        <f aca="false">G17</f>
        <v>45085</v>
      </c>
      <c r="D18" s="49" t="n">
        <f aca="false">C18*($D$4/12)</f>
        <v>0</v>
      </c>
      <c r="E18" s="50" t="n">
        <f aca="false">$H$4</f>
        <v>9417</v>
      </c>
      <c r="F18" s="49" t="n">
        <f aca="false">$C$4*$E$4</f>
        <v>2000</v>
      </c>
      <c r="G18" s="50" t="n">
        <f aca="false">C18+D18+E18</f>
        <v>54502</v>
      </c>
      <c r="H18" s="56"/>
      <c r="I18" s="57"/>
      <c r="J18" s="58"/>
    </row>
    <row r="19" customFormat="false" ht="13.5" hidden="false" customHeight="false" outlineLevel="0" collapsed="false">
      <c r="B19" s="55" t="n">
        <v>7</v>
      </c>
      <c r="C19" s="48" t="n">
        <f aca="false">G18</f>
        <v>54502</v>
      </c>
      <c r="D19" s="49" t="n">
        <f aca="false">C19*($D$4/12)</f>
        <v>0</v>
      </c>
      <c r="E19" s="50" t="n">
        <f aca="false">$H$4</f>
        <v>9417</v>
      </c>
      <c r="F19" s="49" t="n">
        <f aca="false">$C$4*$E$4</f>
        <v>2000</v>
      </c>
      <c r="G19" s="50" t="n">
        <f aca="false">C19+D19+E19</f>
        <v>63919</v>
      </c>
      <c r="H19" s="56"/>
      <c r="I19" s="57"/>
      <c r="J19" s="58"/>
    </row>
    <row r="20" customFormat="false" ht="13.5" hidden="false" customHeight="false" outlineLevel="0" collapsed="false">
      <c r="B20" s="55" t="n">
        <v>8</v>
      </c>
      <c r="C20" s="48" t="n">
        <f aca="false">G19</f>
        <v>63919</v>
      </c>
      <c r="D20" s="49" t="n">
        <f aca="false">C20*($D$4/12)</f>
        <v>0</v>
      </c>
      <c r="E20" s="50" t="n">
        <f aca="false">$H$4</f>
        <v>9417</v>
      </c>
      <c r="F20" s="49" t="n">
        <f aca="false">$C$4*$E$4</f>
        <v>2000</v>
      </c>
      <c r="G20" s="50" t="n">
        <f aca="false">C20+D20+E20</f>
        <v>73336</v>
      </c>
      <c r="H20" s="56"/>
      <c r="I20" s="57"/>
      <c r="J20" s="58"/>
    </row>
    <row r="21" customFormat="false" ht="13.5" hidden="false" customHeight="false" outlineLevel="0" collapsed="false">
      <c r="B21" s="55" t="n">
        <v>9</v>
      </c>
      <c r="C21" s="48" t="n">
        <f aca="false">G20</f>
        <v>73336</v>
      </c>
      <c r="D21" s="49" t="n">
        <f aca="false">C21*($D$4/12)</f>
        <v>0</v>
      </c>
      <c r="E21" s="50" t="n">
        <f aca="false">$H$4</f>
        <v>9417</v>
      </c>
      <c r="F21" s="49" t="n">
        <f aca="false">$C$4*$E$4</f>
        <v>2000</v>
      </c>
      <c r="G21" s="50" t="n">
        <f aca="false">C21+D21+E21</f>
        <v>82753</v>
      </c>
      <c r="H21" s="59"/>
      <c r="I21" s="60"/>
      <c r="J21" s="61"/>
    </row>
    <row r="22" customFormat="false" ht="13.5" hidden="false" customHeight="false" outlineLevel="0" collapsed="false">
      <c r="B22" s="55" t="n">
        <v>10</v>
      </c>
      <c r="C22" s="48" t="n">
        <f aca="false">G21</f>
        <v>82753</v>
      </c>
      <c r="D22" s="49" t="n">
        <f aca="false">C22*($D$4/12)</f>
        <v>0</v>
      </c>
      <c r="E22" s="50" t="n">
        <f aca="false">$H$4</f>
        <v>9417</v>
      </c>
      <c r="F22" s="49" t="n">
        <f aca="false">$C$4*$E$4</f>
        <v>2000</v>
      </c>
      <c r="G22" s="50" t="n">
        <f aca="false">C22+D22+E22</f>
        <v>92170</v>
      </c>
      <c r="H22" s="62" t="s">
        <v>33</v>
      </c>
      <c r="I22" s="63" t="s">
        <v>34</v>
      </c>
      <c r="J22" s="64" t="s">
        <v>35</v>
      </c>
    </row>
    <row r="23" customFormat="false" ht="13.5" hidden="false" customHeight="false" outlineLevel="0" collapsed="false">
      <c r="B23" s="55" t="n">
        <v>11</v>
      </c>
      <c r="C23" s="48" t="n">
        <f aca="false">G22</f>
        <v>92170</v>
      </c>
      <c r="D23" s="49" t="n">
        <f aca="false">C23*($D$4/12)</f>
        <v>0</v>
      </c>
      <c r="E23" s="50" t="n">
        <f aca="false">$H$4</f>
        <v>9417</v>
      </c>
      <c r="F23" s="49" t="n">
        <f aca="false">$C$4*$E$4</f>
        <v>2000</v>
      </c>
      <c r="G23" s="50" t="n">
        <f aca="false">C23+D23+E23</f>
        <v>101587</v>
      </c>
      <c r="H23" s="65" t="n">
        <f aca="false">SUM(D13:D24)</f>
        <v>0</v>
      </c>
      <c r="I23" s="66" t="n">
        <f aca="false">SUM(E13:E24)</f>
        <v>111004</v>
      </c>
      <c r="J23" s="67" t="n">
        <f aca="false">I23-SUM(F13:F24)</f>
        <v>87004</v>
      </c>
    </row>
    <row r="24" customFormat="false" ht="14.25" hidden="false" customHeight="false" outlineLevel="0" collapsed="false">
      <c r="B24" s="68" t="n">
        <v>12</v>
      </c>
      <c r="C24" s="69" t="n">
        <f aca="false">G23</f>
        <v>101587</v>
      </c>
      <c r="D24" s="70" t="n">
        <f aca="false">C24*($D$4/12)</f>
        <v>0</v>
      </c>
      <c r="E24" s="70" t="n">
        <f aca="false">$H$4</f>
        <v>9417</v>
      </c>
      <c r="F24" s="70" t="n">
        <f aca="false">$C$4*$E$4</f>
        <v>2000</v>
      </c>
      <c r="G24" s="70" t="n">
        <f aca="false">C24+D24+E24</f>
        <v>111004</v>
      </c>
      <c r="H24" s="71" t="s">
        <v>36</v>
      </c>
      <c r="I24" s="72" t="n">
        <f aca="false">H23/I23</f>
        <v>0</v>
      </c>
      <c r="J24" s="73" t="n">
        <f aca="false">H23/J23</f>
        <v>0</v>
      </c>
    </row>
    <row r="25" customFormat="false" ht="13.5" hidden="false" customHeight="false" outlineLevel="0" collapsed="false">
      <c r="B25" s="74" t="n">
        <v>13</v>
      </c>
      <c r="C25" s="75" t="n">
        <f aca="false">G24</f>
        <v>111004</v>
      </c>
      <c r="D25" s="49" t="n">
        <f aca="false">C25*($D$4/12)</f>
        <v>0</v>
      </c>
      <c r="E25" s="50" t="n">
        <f aca="false">$H$4</f>
        <v>9417</v>
      </c>
      <c r="F25" s="49" t="n">
        <f aca="false">$C$4*$E$4</f>
        <v>2000</v>
      </c>
      <c r="G25" s="51" t="n">
        <f aca="false">C25+D25+E25</f>
        <v>120421</v>
      </c>
      <c r="H25" s="76"/>
      <c r="I25" s="77"/>
      <c r="J25" s="78"/>
    </row>
    <row r="26" customFormat="false" ht="13.5" hidden="false" customHeight="false" outlineLevel="0" collapsed="false">
      <c r="B26" s="79" t="n">
        <v>14</v>
      </c>
      <c r="C26" s="48" t="n">
        <f aca="false">G25</f>
        <v>120421</v>
      </c>
      <c r="D26" s="49" t="n">
        <f aca="false">C26*($D$4/12)</f>
        <v>0</v>
      </c>
      <c r="E26" s="50" t="n">
        <f aca="false">$H$4</f>
        <v>9417</v>
      </c>
      <c r="F26" s="49" t="n">
        <f aca="false">$C$4*$E$4</f>
        <v>2000</v>
      </c>
      <c r="G26" s="50" t="n">
        <f aca="false">C26+D26+E26</f>
        <v>129838</v>
      </c>
      <c r="H26" s="80"/>
      <c r="I26" s="81"/>
      <c r="J26" s="82"/>
    </row>
    <row r="27" customFormat="false" ht="13.5" hidden="false" customHeight="false" outlineLevel="0" collapsed="false">
      <c r="B27" s="79" t="n">
        <v>15</v>
      </c>
      <c r="C27" s="48" t="n">
        <f aca="false">G26</f>
        <v>129838</v>
      </c>
      <c r="D27" s="49" t="n">
        <f aca="false">C27*($D$4/12)</f>
        <v>0</v>
      </c>
      <c r="E27" s="50" t="n">
        <f aca="false">$H$4</f>
        <v>9417</v>
      </c>
      <c r="F27" s="49" t="n">
        <f aca="false">$C$4*$E$4</f>
        <v>2000</v>
      </c>
      <c r="G27" s="50" t="n">
        <f aca="false">C27+D27+E27</f>
        <v>139255</v>
      </c>
      <c r="H27" s="80"/>
      <c r="I27" s="81"/>
      <c r="J27" s="82"/>
    </row>
    <row r="28" customFormat="false" ht="13.5" hidden="false" customHeight="false" outlineLevel="0" collapsed="false">
      <c r="B28" s="79" t="n">
        <v>16</v>
      </c>
      <c r="C28" s="48" t="n">
        <f aca="false">G27</f>
        <v>139255</v>
      </c>
      <c r="D28" s="49" t="n">
        <f aca="false">C28*($D$4/12)</f>
        <v>0</v>
      </c>
      <c r="E28" s="50" t="n">
        <f aca="false">$H$4</f>
        <v>9417</v>
      </c>
      <c r="F28" s="49" t="n">
        <f aca="false">$C$4*$E$4</f>
        <v>2000</v>
      </c>
      <c r="G28" s="50" t="n">
        <f aca="false">C28+D28+E28</f>
        <v>148672</v>
      </c>
      <c r="H28" s="80"/>
      <c r="I28" s="81"/>
      <c r="J28" s="82"/>
    </row>
    <row r="29" customFormat="false" ht="13.5" hidden="false" customHeight="false" outlineLevel="0" collapsed="false">
      <c r="B29" s="79" t="n">
        <v>17</v>
      </c>
      <c r="C29" s="48" t="n">
        <f aca="false">G28</f>
        <v>148672</v>
      </c>
      <c r="D29" s="49" t="n">
        <f aca="false">C29*($D$4/12)</f>
        <v>0</v>
      </c>
      <c r="E29" s="50" t="n">
        <f aca="false">$H$4</f>
        <v>9417</v>
      </c>
      <c r="F29" s="49" t="n">
        <f aca="false">$C$4*$E$4</f>
        <v>2000</v>
      </c>
      <c r="G29" s="50" t="n">
        <f aca="false">C29+D29+E29</f>
        <v>158089</v>
      </c>
      <c r="H29" s="80"/>
      <c r="I29" s="81"/>
      <c r="J29" s="82"/>
    </row>
    <row r="30" customFormat="false" ht="13.5" hidden="false" customHeight="false" outlineLevel="0" collapsed="false">
      <c r="B30" s="79" t="n">
        <v>18</v>
      </c>
      <c r="C30" s="48" t="n">
        <f aca="false">G29</f>
        <v>158089</v>
      </c>
      <c r="D30" s="49" t="n">
        <f aca="false">C30*($D$4/12)</f>
        <v>0</v>
      </c>
      <c r="E30" s="50" t="n">
        <f aca="false">$H$4</f>
        <v>9417</v>
      </c>
      <c r="F30" s="49" t="n">
        <f aca="false">$C$4*$E$4</f>
        <v>2000</v>
      </c>
      <c r="G30" s="50" t="n">
        <f aca="false">C30+D30+E30</f>
        <v>167506</v>
      </c>
      <c r="H30" s="80"/>
      <c r="I30" s="81"/>
      <c r="J30" s="82"/>
    </row>
    <row r="31" customFormat="false" ht="13.5" hidden="false" customHeight="false" outlineLevel="0" collapsed="false">
      <c r="B31" s="79" t="n">
        <v>19</v>
      </c>
      <c r="C31" s="48" t="n">
        <f aca="false">G30</f>
        <v>167506</v>
      </c>
      <c r="D31" s="49" t="n">
        <f aca="false">C31*($D$4/12)</f>
        <v>0</v>
      </c>
      <c r="E31" s="50" t="n">
        <f aca="false">$H$4</f>
        <v>9417</v>
      </c>
      <c r="F31" s="49" t="n">
        <f aca="false">$C$4*$E$4</f>
        <v>2000</v>
      </c>
      <c r="G31" s="50" t="n">
        <f aca="false">C31+D31+E31</f>
        <v>176923</v>
      </c>
      <c r="H31" s="80"/>
      <c r="I31" s="81"/>
      <c r="J31" s="82"/>
    </row>
    <row r="32" customFormat="false" ht="13.5" hidden="false" customHeight="false" outlineLevel="0" collapsed="false">
      <c r="B32" s="79" t="n">
        <v>20</v>
      </c>
      <c r="C32" s="48" t="n">
        <f aca="false">G31</f>
        <v>176923</v>
      </c>
      <c r="D32" s="49" t="n">
        <f aca="false">C32*($D$4/12)</f>
        <v>0</v>
      </c>
      <c r="E32" s="50" t="n">
        <f aca="false">$H$4</f>
        <v>9417</v>
      </c>
      <c r="F32" s="49" t="n">
        <f aca="false">$C$4*$E$4</f>
        <v>2000</v>
      </c>
      <c r="G32" s="50" t="n">
        <f aca="false">C32+D32+E32</f>
        <v>186340</v>
      </c>
      <c r="H32" s="80"/>
      <c r="I32" s="81"/>
      <c r="J32" s="82"/>
    </row>
    <row r="33" customFormat="false" ht="13.5" hidden="false" customHeight="false" outlineLevel="0" collapsed="false">
      <c r="B33" s="79" t="n">
        <v>21</v>
      </c>
      <c r="C33" s="48" t="n">
        <f aca="false">G32</f>
        <v>186340</v>
      </c>
      <c r="D33" s="49" t="n">
        <f aca="false">C33*($D$4/12)</f>
        <v>0</v>
      </c>
      <c r="E33" s="50" t="n">
        <f aca="false">$H$4</f>
        <v>9417</v>
      </c>
      <c r="F33" s="49" t="n">
        <f aca="false">$C$4*$E$4</f>
        <v>2000</v>
      </c>
      <c r="G33" s="50" t="n">
        <f aca="false">C33+D33+E33</f>
        <v>195757</v>
      </c>
      <c r="H33" s="83"/>
      <c r="I33" s="84"/>
      <c r="J33" s="85"/>
    </row>
    <row r="34" customFormat="false" ht="13.5" hidden="false" customHeight="false" outlineLevel="0" collapsed="false">
      <c r="B34" s="79" t="n">
        <v>22</v>
      </c>
      <c r="C34" s="48" t="n">
        <f aca="false">G33</f>
        <v>195757</v>
      </c>
      <c r="D34" s="49" t="n">
        <f aca="false">C34*($D$4/12)</f>
        <v>0</v>
      </c>
      <c r="E34" s="50" t="n">
        <f aca="false">$H$4</f>
        <v>9417</v>
      </c>
      <c r="F34" s="49" t="n">
        <f aca="false">$C$4*$E$4</f>
        <v>2000</v>
      </c>
      <c r="G34" s="50" t="n">
        <f aca="false">C34+D34+E34</f>
        <v>205174</v>
      </c>
      <c r="H34" s="86" t="s">
        <v>33</v>
      </c>
      <c r="I34" s="87" t="s">
        <v>34</v>
      </c>
      <c r="J34" s="88" t="s">
        <v>35</v>
      </c>
    </row>
    <row r="35" customFormat="false" ht="13.5" hidden="false" customHeight="false" outlineLevel="0" collapsed="false">
      <c r="B35" s="79" t="n">
        <v>23</v>
      </c>
      <c r="C35" s="48" t="n">
        <f aca="false">G34</f>
        <v>205174</v>
      </c>
      <c r="D35" s="49" t="n">
        <f aca="false">C35*($D$4/12)</f>
        <v>0</v>
      </c>
      <c r="E35" s="50" t="n">
        <f aca="false">$H$4</f>
        <v>9417</v>
      </c>
      <c r="F35" s="49" t="n">
        <f aca="false">$C$4*$E$4</f>
        <v>2000</v>
      </c>
      <c r="G35" s="50" t="n">
        <f aca="false">C35+D35+E35</f>
        <v>214591</v>
      </c>
      <c r="H35" s="89" t="n">
        <f aca="false">SUM(D25:D36)</f>
        <v>0</v>
      </c>
      <c r="I35" s="90" t="n">
        <f aca="false">SUM(E25:E36)</f>
        <v>113004</v>
      </c>
      <c r="J35" s="91" t="n">
        <f aca="false">I35-SUM(F25:F36)</f>
        <v>89004</v>
      </c>
    </row>
    <row r="36" customFormat="false" ht="14.25" hidden="false" customHeight="false" outlineLevel="0" collapsed="false">
      <c r="B36" s="92" t="n">
        <v>24</v>
      </c>
      <c r="C36" s="69" t="n">
        <f aca="false">G35</f>
        <v>214591</v>
      </c>
      <c r="D36" s="70" t="n">
        <f aca="false">C36*($D$4/12)</f>
        <v>0</v>
      </c>
      <c r="E36" s="70" t="n">
        <f aca="false">$H$4</f>
        <v>9417</v>
      </c>
      <c r="F36" s="70" t="n">
        <f aca="false">$C$4*$E$4</f>
        <v>2000</v>
      </c>
      <c r="G36" s="70" t="n">
        <f aca="false">C36+D36+E36</f>
        <v>224008</v>
      </c>
      <c r="H36" s="93" t="s">
        <v>36</v>
      </c>
      <c r="I36" s="94" t="n">
        <f aca="false">H35/I35</f>
        <v>0</v>
      </c>
      <c r="J36" s="95" t="n">
        <f aca="false">H35/J35</f>
        <v>0</v>
      </c>
    </row>
    <row r="37" customFormat="false" ht="13.5" hidden="false" customHeight="false" outlineLevel="0" collapsed="false">
      <c r="B37" s="96" t="n">
        <v>25</v>
      </c>
      <c r="C37" s="75" t="n">
        <f aca="false">G36</f>
        <v>224008</v>
      </c>
      <c r="D37" s="49" t="n">
        <f aca="false">C37*($D$4/12)</f>
        <v>0</v>
      </c>
      <c r="E37" s="50" t="n">
        <f aca="false">$H$4</f>
        <v>9417</v>
      </c>
      <c r="F37" s="49" t="n">
        <f aca="false">$C$4*$E$4</f>
        <v>2000</v>
      </c>
      <c r="G37" s="51" t="n">
        <f aca="false">C37+D37+E37</f>
        <v>233425</v>
      </c>
      <c r="H37" s="97"/>
      <c r="I37" s="98"/>
      <c r="J37" s="99"/>
    </row>
    <row r="38" customFormat="false" ht="13.5" hidden="false" customHeight="false" outlineLevel="0" collapsed="false">
      <c r="B38" s="100" t="n">
        <v>26</v>
      </c>
      <c r="C38" s="48" t="n">
        <f aca="false">G37</f>
        <v>233425</v>
      </c>
      <c r="D38" s="49" t="n">
        <f aca="false">C38*($D$4/12)</f>
        <v>0</v>
      </c>
      <c r="E38" s="50" t="n">
        <f aca="false">$H$4</f>
        <v>9417</v>
      </c>
      <c r="F38" s="49" t="n">
        <f aca="false">$C$4*$E$4</f>
        <v>2000</v>
      </c>
      <c r="G38" s="50" t="n">
        <f aca="false">C38+D38+E38</f>
        <v>242842</v>
      </c>
      <c r="H38" s="101"/>
      <c r="I38" s="102"/>
      <c r="J38" s="103"/>
    </row>
    <row r="39" customFormat="false" ht="13.5" hidden="false" customHeight="false" outlineLevel="0" collapsed="false">
      <c r="B39" s="100" t="n">
        <v>27</v>
      </c>
      <c r="C39" s="48" t="n">
        <f aca="false">G38</f>
        <v>242842</v>
      </c>
      <c r="D39" s="49" t="n">
        <f aca="false">C39*($D$4/12)</f>
        <v>0</v>
      </c>
      <c r="E39" s="50" t="n">
        <f aca="false">$H$4</f>
        <v>9417</v>
      </c>
      <c r="F39" s="49" t="n">
        <f aca="false">$C$4*$E$4</f>
        <v>2000</v>
      </c>
      <c r="G39" s="50" t="n">
        <f aca="false">C39+D39+E39</f>
        <v>252259</v>
      </c>
      <c r="H39" s="101"/>
      <c r="I39" s="102"/>
      <c r="J39" s="103"/>
    </row>
    <row r="40" customFormat="false" ht="13.5" hidden="false" customHeight="false" outlineLevel="0" collapsed="false">
      <c r="B40" s="100" t="n">
        <v>28</v>
      </c>
      <c r="C40" s="48" t="n">
        <f aca="false">G39</f>
        <v>252259</v>
      </c>
      <c r="D40" s="49" t="n">
        <f aca="false">C40*($D$4/12)</f>
        <v>0</v>
      </c>
      <c r="E40" s="50" t="n">
        <f aca="false">$H$4</f>
        <v>9417</v>
      </c>
      <c r="F40" s="49" t="n">
        <f aca="false">$C$4*$E$4</f>
        <v>2000</v>
      </c>
      <c r="G40" s="50" t="n">
        <f aca="false">C40+D40+E40</f>
        <v>261676</v>
      </c>
      <c r="H40" s="101"/>
      <c r="I40" s="102"/>
      <c r="J40" s="103"/>
    </row>
    <row r="41" customFormat="false" ht="13.5" hidden="false" customHeight="false" outlineLevel="0" collapsed="false">
      <c r="B41" s="100" t="n">
        <v>29</v>
      </c>
      <c r="C41" s="48" t="n">
        <f aca="false">G40</f>
        <v>261676</v>
      </c>
      <c r="D41" s="49" t="n">
        <f aca="false">C41*($D$4/12)</f>
        <v>0</v>
      </c>
      <c r="E41" s="50" t="n">
        <f aca="false">$H$4</f>
        <v>9417</v>
      </c>
      <c r="F41" s="49" t="n">
        <f aca="false">$C$4*$E$4</f>
        <v>2000</v>
      </c>
      <c r="G41" s="50" t="n">
        <f aca="false">C41+D41+E41</f>
        <v>271093</v>
      </c>
      <c r="H41" s="101"/>
      <c r="I41" s="102"/>
      <c r="J41" s="103"/>
    </row>
    <row r="42" customFormat="false" ht="13.5" hidden="false" customHeight="false" outlineLevel="0" collapsed="false">
      <c r="B42" s="100" t="n">
        <v>30</v>
      </c>
      <c r="C42" s="48" t="n">
        <f aca="false">G41</f>
        <v>271093</v>
      </c>
      <c r="D42" s="49" t="n">
        <f aca="false">C42*($D$4/12)</f>
        <v>0</v>
      </c>
      <c r="E42" s="50" t="n">
        <f aca="false">$H$4</f>
        <v>9417</v>
      </c>
      <c r="F42" s="49" t="n">
        <f aca="false">$C$4*$E$4</f>
        <v>2000</v>
      </c>
      <c r="G42" s="50" t="n">
        <f aca="false">C42+D42+E42</f>
        <v>280510</v>
      </c>
      <c r="H42" s="101"/>
      <c r="I42" s="102"/>
      <c r="J42" s="103"/>
    </row>
    <row r="43" customFormat="false" ht="13.5" hidden="false" customHeight="false" outlineLevel="0" collapsed="false">
      <c r="B43" s="100" t="n">
        <v>31</v>
      </c>
      <c r="C43" s="48" t="n">
        <f aca="false">G42</f>
        <v>280510</v>
      </c>
      <c r="D43" s="49" t="n">
        <f aca="false">C43*($D$4/12)</f>
        <v>0</v>
      </c>
      <c r="E43" s="50" t="n">
        <f aca="false">$H$4</f>
        <v>9417</v>
      </c>
      <c r="F43" s="49" t="n">
        <f aca="false">$C$4*$E$4</f>
        <v>2000</v>
      </c>
      <c r="G43" s="50" t="n">
        <f aca="false">C43+D43+E43</f>
        <v>289927</v>
      </c>
      <c r="H43" s="101"/>
      <c r="I43" s="102"/>
      <c r="J43" s="103"/>
    </row>
    <row r="44" customFormat="false" ht="13.5" hidden="false" customHeight="false" outlineLevel="0" collapsed="false">
      <c r="B44" s="100" t="n">
        <v>32</v>
      </c>
      <c r="C44" s="48" t="n">
        <f aca="false">G43</f>
        <v>289927</v>
      </c>
      <c r="D44" s="49" t="n">
        <f aca="false">C44*($D$4/12)</f>
        <v>0</v>
      </c>
      <c r="E44" s="50" t="n">
        <f aca="false">$H$4</f>
        <v>9417</v>
      </c>
      <c r="F44" s="49" t="n">
        <f aca="false">$C$4*$E$4</f>
        <v>2000</v>
      </c>
      <c r="G44" s="50" t="n">
        <f aca="false">C44+D44+E44</f>
        <v>299344</v>
      </c>
      <c r="H44" s="101"/>
      <c r="I44" s="102"/>
      <c r="J44" s="103"/>
    </row>
    <row r="45" customFormat="false" ht="13.5" hidden="false" customHeight="false" outlineLevel="0" collapsed="false">
      <c r="B45" s="100" t="n">
        <v>33</v>
      </c>
      <c r="C45" s="48" t="n">
        <f aca="false">G44</f>
        <v>299344</v>
      </c>
      <c r="D45" s="49" t="n">
        <f aca="false">C45*($D$4/12)</f>
        <v>0</v>
      </c>
      <c r="E45" s="50" t="n">
        <f aca="false">$H$4</f>
        <v>9417</v>
      </c>
      <c r="F45" s="49" t="n">
        <f aca="false">$C$4*$E$4</f>
        <v>2000</v>
      </c>
      <c r="G45" s="50" t="n">
        <f aca="false">C45+D45+E45</f>
        <v>308761</v>
      </c>
      <c r="H45" s="101"/>
      <c r="I45" s="102"/>
      <c r="J45" s="103"/>
    </row>
    <row r="46" customFormat="false" ht="13.5" hidden="false" customHeight="false" outlineLevel="0" collapsed="false">
      <c r="B46" s="100" t="n">
        <v>34</v>
      </c>
      <c r="C46" s="48" t="n">
        <f aca="false">G45</f>
        <v>308761</v>
      </c>
      <c r="D46" s="49" t="n">
        <f aca="false">C46*($D$4/12)</f>
        <v>0</v>
      </c>
      <c r="E46" s="50" t="n">
        <f aca="false">$H$4</f>
        <v>9417</v>
      </c>
      <c r="F46" s="49" t="n">
        <f aca="false">$C$4*$E$4</f>
        <v>2000</v>
      </c>
      <c r="G46" s="50" t="n">
        <f aca="false">C46+D46+E46</f>
        <v>318178</v>
      </c>
      <c r="H46" s="104" t="s">
        <v>33</v>
      </c>
      <c r="I46" s="105" t="s">
        <v>34</v>
      </c>
      <c r="J46" s="106" t="s">
        <v>35</v>
      </c>
    </row>
    <row r="47" customFormat="false" ht="13.5" hidden="false" customHeight="false" outlineLevel="0" collapsed="false">
      <c r="B47" s="100" t="n">
        <v>35</v>
      </c>
      <c r="C47" s="48" t="n">
        <f aca="false">G46</f>
        <v>318178</v>
      </c>
      <c r="D47" s="49" t="n">
        <f aca="false">C47*($D$4/12)</f>
        <v>0</v>
      </c>
      <c r="E47" s="50" t="n">
        <f aca="false">$H$4</f>
        <v>9417</v>
      </c>
      <c r="F47" s="49" t="n">
        <f aca="false">$C$4*$E$4</f>
        <v>2000</v>
      </c>
      <c r="G47" s="50" t="n">
        <f aca="false">C47+D47+E47</f>
        <v>327595</v>
      </c>
      <c r="H47" s="107" t="n">
        <f aca="false">SUM(D37:D48)</f>
        <v>0</v>
      </c>
      <c r="I47" s="108" t="n">
        <f aca="false">SUM(E37:E48)</f>
        <v>113004</v>
      </c>
      <c r="J47" s="109" t="n">
        <f aca="false">I47-SUM(F37:F48)</f>
        <v>89004</v>
      </c>
    </row>
    <row r="48" customFormat="false" ht="14.25" hidden="false" customHeight="false" outlineLevel="0" collapsed="false">
      <c r="B48" s="110" t="n">
        <v>36</v>
      </c>
      <c r="C48" s="69" t="n">
        <f aca="false">G47</f>
        <v>327595</v>
      </c>
      <c r="D48" s="70" t="n">
        <f aca="false">C48*($D$4/12)</f>
        <v>0</v>
      </c>
      <c r="E48" s="70" t="n">
        <f aca="false">$H$4</f>
        <v>9417</v>
      </c>
      <c r="F48" s="70" t="n">
        <f aca="false">$C$4*$E$4</f>
        <v>2000</v>
      </c>
      <c r="G48" s="70" t="n">
        <f aca="false">C48+D48+E48</f>
        <v>337012</v>
      </c>
      <c r="H48" s="111" t="s">
        <v>36</v>
      </c>
      <c r="I48" s="112" t="n">
        <f aca="false">H47/I47</f>
        <v>0</v>
      </c>
      <c r="J48" s="113" t="n">
        <f aca="false">H47/J47</f>
        <v>0</v>
      </c>
    </row>
    <row r="49" customFormat="false" ht="13.5" hidden="false" customHeight="false" outlineLevel="0" collapsed="false">
      <c r="B49" s="47" t="n">
        <v>37</v>
      </c>
      <c r="C49" s="75" t="n">
        <f aca="false">G48</f>
        <v>337012</v>
      </c>
      <c r="D49" s="49" t="n">
        <f aca="false">C49*($D$4/12)</f>
        <v>0</v>
      </c>
      <c r="E49" s="50" t="n">
        <f aca="false">$H$4</f>
        <v>9417</v>
      </c>
      <c r="F49" s="49" t="n">
        <f aca="false">$C$4*$E$4</f>
        <v>2000</v>
      </c>
      <c r="G49" s="51" t="n">
        <f aca="false">C49+D49+E49</f>
        <v>346429</v>
      </c>
      <c r="H49" s="52"/>
      <c r="I49" s="53"/>
      <c r="J49" s="54"/>
    </row>
    <row r="50" customFormat="false" ht="13.5" hidden="false" customHeight="false" outlineLevel="0" collapsed="false">
      <c r="B50" s="55" t="n">
        <v>38</v>
      </c>
      <c r="C50" s="48" t="n">
        <f aca="false">G49</f>
        <v>346429</v>
      </c>
      <c r="D50" s="49" t="n">
        <f aca="false">C50*($D$4/12)</f>
        <v>0</v>
      </c>
      <c r="E50" s="50" t="n">
        <f aca="false">$H$4</f>
        <v>9417</v>
      </c>
      <c r="F50" s="49" t="n">
        <f aca="false">$C$4*$E$4</f>
        <v>2000</v>
      </c>
      <c r="G50" s="50" t="n">
        <f aca="false">C50+D50+E50</f>
        <v>355846</v>
      </c>
      <c r="H50" s="56"/>
      <c r="I50" s="57"/>
      <c r="J50" s="58"/>
    </row>
    <row r="51" customFormat="false" ht="13.5" hidden="false" customHeight="false" outlineLevel="0" collapsed="false">
      <c r="B51" s="55" t="n">
        <v>39</v>
      </c>
      <c r="C51" s="48" t="n">
        <f aca="false">G50</f>
        <v>355846</v>
      </c>
      <c r="D51" s="49" t="n">
        <f aca="false">C51*($D$4/12)</f>
        <v>0</v>
      </c>
      <c r="E51" s="50" t="n">
        <f aca="false">$H$4</f>
        <v>9417</v>
      </c>
      <c r="F51" s="49" t="n">
        <f aca="false">$C$4*$E$4</f>
        <v>2000</v>
      </c>
      <c r="G51" s="50" t="n">
        <f aca="false">C51+D51+E51</f>
        <v>365263</v>
      </c>
      <c r="H51" s="56"/>
      <c r="I51" s="57"/>
      <c r="J51" s="58"/>
    </row>
    <row r="52" customFormat="false" ht="13.5" hidden="false" customHeight="false" outlineLevel="0" collapsed="false">
      <c r="B52" s="55" t="n">
        <v>40</v>
      </c>
      <c r="C52" s="48" t="n">
        <f aca="false">G51</f>
        <v>365263</v>
      </c>
      <c r="D52" s="49" t="n">
        <f aca="false">C52*($D$4/12)</f>
        <v>0</v>
      </c>
      <c r="E52" s="50" t="n">
        <f aca="false">$H$4</f>
        <v>9417</v>
      </c>
      <c r="F52" s="49" t="n">
        <f aca="false">$C$4*$E$4</f>
        <v>2000</v>
      </c>
      <c r="G52" s="50" t="n">
        <f aca="false">C52+D52+E52</f>
        <v>374680</v>
      </c>
      <c r="H52" s="56"/>
      <c r="I52" s="57"/>
      <c r="J52" s="58"/>
    </row>
    <row r="53" customFormat="false" ht="13.5" hidden="false" customHeight="false" outlineLevel="0" collapsed="false">
      <c r="B53" s="55" t="n">
        <v>41</v>
      </c>
      <c r="C53" s="48" t="n">
        <f aca="false">G52</f>
        <v>374680</v>
      </c>
      <c r="D53" s="49" t="n">
        <f aca="false">C53*($D$4/12)</f>
        <v>0</v>
      </c>
      <c r="E53" s="50" t="n">
        <f aca="false">$H$4</f>
        <v>9417</v>
      </c>
      <c r="F53" s="49" t="n">
        <f aca="false">$C$4*$E$4</f>
        <v>2000</v>
      </c>
      <c r="G53" s="50" t="n">
        <f aca="false">C53+D53+E53</f>
        <v>384097</v>
      </c>
      <c r="H53" s="56"/>
      <c r="I53" s="57"/>
      <c r="J53" s="58"/>
    </row>
    <row r="54" customFormat="false" ht="13.5" hidden="false" customHeight="false" outlineLevel="0" collapsed="false">
      <c r="B54" s="55" t="n">
        <v>42</v>
      </c>
      <c r="C54" s="48" t="n">
        <f aca="false">G53</f>
        <v>384097</v>
      </c>
      <c r="D54" s="49" t="n">
        <f aca="false">C54*($D$4/12)</f>
        <v>0</v>
      </c>
      <c r="E54" s="50" t="n">
        <f aca="false">$H$4</f>
        <v>9417</v>
      </c>
      <c r="F54" s="49" t="n">
        <f aca="false">$C$4*$E$4</f>
        <v>2000</v>
      </c>
      <c r="G54" s="50" t="n">
        <f aca="false">C54+D54+E54</f>
        <v>393514</v>
      </c>
      <c r="H54" s="56"/>
      <c r="I54" s="57"/>
      <c r="J54" s="58"/>
    </row>
    <row r="55" customFormat="false" ht="13.5" hidden="false" customHeight="false" outlineLevel="0" collapsed="false">
      <c r="B55" s="55" t="n">
        <v>43</v>
      </c>
      <c r="C55" s="48" t="n">
        <f aca="false">G54</f>
        <v>393514</v>
      </c>
      <c r="D55" s="49" t="n">
        <f aca="false">C55*($D$4/12)</f>
        <v>0</v>
      </c>
      <c r="E55" s="50" t="n">
        <f aca="false">$H$4</f>
        <v>9417</v>
      </c>
      <c r="F55" s="49" t="n">
        <f aca="false">$C$4*$E$4</f>
        <v>2000</v>
      </c>
      <c r="G55" s="50" t="n">
        <f aca="false">C55+D55+E55</f>
        <v>402931</v>
      </c>
      <c r="H55" s="56"/>
      <c r="I55" s="57"/>
      <c r="J55" s="58"/>
    </row>
    <row r="56" customFormat="false" ht="13.5" hidden="false" customHeight="false" outlineLevel="0" collapsed="false">
      <c r="B56" s="55" t="n">
        <v>44</v>
      </c>
      <c r="C56" s="48" t="n">
        <f aca="false">G55</f>
        <v>402931</v>
      </c>
      <c r="D56" s="49" t="n">
        <f aca="false">C56*($D$4/12)</f>
        <v>0</v>
      </c>
      <c r="E56" s="50" t="n">
        <f aca="false">$H$4</f>
        <v>9417</v>
      </c>
      <c r="F56" s="49" t="n">
        <f aca="false">$C$4*$E$4</f>
        <v>2000</v>
      </c>
      <c r="G56" s="50" t="n">
        <f aca="false">C56+D56+E56</f>
        <v>412348</v>
      </c>
      <c r="H56" s="56"/>
      <c r="I56" s="57"/>
      <c r="J56" s="58"/>
    </row>
    <row r="57" customFormat="false" ht="13.5" hidden="false" customHeight="false" outlineLevel="0" collapsed="false">
      <c r="B57" s="55" t="n">
        <v>45</v>
      </c>
      <c r="C57" s="48" t="n">
        <f aca="false">G56</f>
        <v>412348</v>
      </c>
      <c r="D57" s="49" t="n">
        <f aca="false">C57*($D$4/12)</f>
        <v>0</v>
      </c>
      <c r="E57" s="50" t="n">
        <f aca="false">$H$4</f>
        <v>9417</v>
      </c>
      <c r="F57" s="49" t="n">
        <f aca="false">$C$4*$E$4</f>
        <v>2000</v>
      </c>
      <c r="G57" s="50" t="n">
        <f aca="false">C57+D57+E57</f>
        <v>421765</v>
      </c>
      <c r="H57" s="59"/>
      <c r="I57" s="60"/>
      <c r="J57" s="61"/>
    </row>
    <row r="58" customFormat="false" ht="13.5" hidden="false" customHeight="false" outlineLevel="0" collapsed="false">
      <c r="B58" s="55" t="n">
        <v>46</v>
      </c>
      <c r="C58" s="48" t="n">
        <f aca="false">G57</f>
        <v>421765</v>
      </c>
      <c r="D58" s="49" t="n">
        <f aca="false">C58*($D$4/12)</f>
        <v>0</v>
      </c>
      <c r="E58" s="50" t="n">
        <f aca="false">$H$4</f>
        <v>9417</v>
      </c>
      <c r="F58" s="49" t="n">
        <f aca="false">$C$4*$E$4</f>
        <v>2000</v>
      </c>
      <c r="G58" s="50" t="n">
        <f aca="false">C58+D58+E58</f>
        <v>431182</v>
      </c>
      <c r="H58" s="62" t="s">
        <v>33</v>
      </c>
      <c r="I58" s="63" t="s">
        <v>34</v>
      </c>
      <c r="J58" s="64" t="s">
        <v>35</v>
      </c>
    </row>
    <row r="59" customFormat="false" ht="13.5" hidden="false" customHeight="false" outlineLevel="0" collapsed="false">
      <c r="B59" s="55" t="n">
        <v>47</v>
      </c>
      <c r="C59" s="48" t="n">
        <f aca="false">G58</f>
        <v>431182</v>
      </c>
      <c r="D59" s="49" t="n">
        <f aca="false">C59*($D$4/12)</f>
        <v>0</v>
      </c>
      <c r="E59" s="50" t="n">
        <f aca="false">$H$4</f>
        <v>9417</v>
      </c>
      <c r="F59" s="49" t="n">
        <f aca="false">$C$4*$E$4</f>
        <v>2000</v>
      </c>
      <c r="G59" s="50" t="n">
        <f aca="false">C59+D59+E59</f>
        <v>440599</v>
      </c>
      <c r="H59" s="65" t="n">
        <f aca="false">SUM(D49:D60)</f>
        <v>0</v>
      </c>
      <c r="I59" s="66" t="n">
        <f aca="false">SUM(E49:E60)</f>
        <v>113004</v>
      </c>
      <c r="J59" s="67" t="n">
        <f aca="false">I59-SUM(F49:F60)</f>
        <v>89004</v>
      </c>
    </row>
    <row r="60" customFormat="false" ht="14.25" hidden="false" customHeight="false" outlineLevel="0" collapsed="false">
      <c r="B60" s="68" t="n">
        <v>48</v>
      </c>
      <c r="C60" s="69" t="n">
        <f aca="false">G59</f>
        <v>440599</v>
      </c>
      <c r="D60" s="70" t="n">
        <f aca="false">C60*($D$4/12)</f>
        <v>0</v>
      </c>
      <c r="E60" s="70" t="n">
        <f aca="false">$H$4</f>
        <v>9417</v>
      </c>
      <c r="F60" s="70" t="n">
        <f aca="false">$C$4*$E$4</f>
        <v>2000</v>
      </c>
      <c r="G60" s="70" t="n">
        <f aca="false">C60+D60+E60</f>
        <v>450016</v>
      </c>
      <c r="H60" s="71" t="s">
        <v>36</v>
      </c>
      <c r="I60" s="72" t="n">
        <f aca="false">H59/I59</f>
        <v>0</v>
      </c>
      <c r="J60" s="73" t="n">
        <f aca="false">H59/J59</f>
        <v>0</v>
      </c>
    </row>
    <row r="61" customFormat="false" ht="13.5" hidden="false" customHeight="false" outlineLevel="0" collapsed="false">
      <c r="B61" s="74" t="n">
        <v>49</v>
      </c>
      <c r="C61" s="75" t="n">
        <f aca="false">G60</f>
        <v>450016</v>
      </c>
      <c r="D61" s="49" t="n">
        <f aca="false">C61*($D$4/12)</f>
        <v>0</v>
      </c>
      <c r="E61" s="50" t="n">
        <f aca="false">$H$4</f>
        <v>9417</v>
      </c>
      <c r="F61" s="49" t="n">
        <f aca="false">$C$4*$E$4</f>
        <v>2000</v>
      </c>
      <c r="G61" s="51" t="n">
        <f aca="false">C61+D61+E61</f>
        <v>459433</v>
      </c>
      <c r="H61" s="76"/>
      <c r="I61" s="77"/>
      <c r="J61" s="78"/>
    </row>
    <row r="62" customFormat="false" ht="13.5" hidden="false" customHeight="false" outlineLevel="0" collapsed="false">
      <c r="B62" s="79" t="n">
        <v>50</v>
      </c>
      <c r="C62" s="48" t="n">
        <f aca="false">G61</f>
        <v>459433</v>
      </c>
      <c r="D62" s="49" t="n">
        <f aca="false">C62*($D$4/12)</f>
        <v>0</v>
      </c>
      <c r="E62" s="50" t="n">
        <f aca="false">$H$4</f>
        <v>9417</v>
      </c>
      <c r="F62" s="49" t="n">
        <f aca="false">$C$4*$E$4</f>
        <v>2000</v>
      </c>
      <c r="G62" s="50" t="n">
        <f aca="false">C62+D62+E62</f>
        <v>468850</v>
      </c>
      <c r="H62" s="80"/>
      <c r="I62" s="81"/>
      <c r="J62" s="82"/>
    </row>
    <row r="63" customFormat="false" ht="13.5" hidden="false" customHeight="false" outlineLevel="0" collapsed="false">
      <c r="B63" s="79" t="n">
        <v>51</v>
      </c>
      <c r="C63" s="48" t="n">
        <f aca="false">G62</f>
        <v>468850</v>
      </c>
      <c r="D63" s="49" t="n">
        <f aca="false">C63*($D$4/12)</f>
        <v>0</v>
      </c>
      <c r="E63" s="50" t="n">
        <f aca="false">$H$4</f>
        <v>9417</v>
      </c>
      <c r="F63" s="49" t="n">
        <f aca="false">$C$4*$E$4</f>
        <v>2000</v>
      </c>
      <c r="G63" s="50" t="n">
        <f aca="false">C63+D63+E63</f>
        <v>478267</v>
      </c>
      <c r="H63" s="80"/>
      <c r="I63" s="81"/>
      <c r="J63" s="82"/>
    </row>
    <row r="64" customFormat="false" ht="13.5" hidden="false" customHeight="false" outlineLevel="0" collapsed="false">
      <c r="B64" s="79" t="n">
        <v>52</v>
      </c>
      <c r="C64" s="48" t="n">
        <f aca="false">G63</f>
        <v>478267</v>
      </c>
      <c r="D64" s="49" t="n">
        <f aca="false">C64*($D$4/12)</f>
        <v>0</v>
      </c>
      <c r="E64" s="50" t="n">
        <f aca="false">$H$4</f>
        <v>9417</v>
      </c>
      <c r="F64" s="49" t="n">
        <f aca="false">$C$4*$E$4</f>
        <v>2000</v>
      </c>
      <c r="G64" s="50" t="n">
        <f aca="false">C64+D64+E64</f>
        <v>487684</v>
      </c>
      <c r="H64" s="80"/>
      <c r="I64" s="81"/>
      <c r="J64" s="82"/>
    </row>
    <row r="65" customFormat="false" ht="13.5" hidden="false" customHeight="false" outlineLevel="0" collapsed="false">
      <c r="B65" s="79" t="n">
        <v>53</v>
      </c>
      <c r="C65" s="48" t="n">
        <f aca="false">G64</f>
        <v>487684</v>
      </c>
      <c r="D65" s="49" t="n">
        <f aca="false">C65*($D$4/12)</f>
        <v>0</v>
      </c>
      <c r="E65" s="50" t="n">
        <f aca="false">$H$4</f>
        <v>9417</v>
      </c>
      <c r="F65" s="49" t="n">
        <f aca="false">$C$4*$E$4</f>
        <v>2000</v>
      </c>
      <c r="G65" s="50" t="n">
        <f aca="false">C65+D65+E65</f>
        <v>497101</v>
      </c>
      <c r="H65" s="80"/>
      <c r="I65" s="81"/>
      <c r="J65" s="82"/>
    </row>
    <row r="66" customFormat="false" ht="13.5" hidden="false" customHeight="false" outlineLevel="0" collapsed="false">
      <c r="B66" s="79" t="n">
        <v>54</v>
      </c>
      <c r="C66" s="48" t="n">
        <f aca="false">G65</f>
        <v>497101</v>
      </c>
      <c r="D66" s="49" t="n">
        <f aca="false">C66*($D$4/12)</f>
        <v>0</v>
      </c>
      <c r="E66" s="50" t="n">
        <f aca="false">$H$4</f>
        <v>9417</v>
      </c>
      <c r="F66" s="49" t="n">
        <f aca="false">$C$4*$E$4</f>
        <v>2000</v>
      </c>
      <c r="G66" s="50" t="n">
        <f aca="false">C66+D66+E66</f>
        <v>506518</v>
      </c>
      <c r="H66" s="80"/>
      <c r="I66" s="81"/>
      <c r="J66" s="82"/>
    </row>
    <row r="67" customFormat="false" ht="13.5" hidden="false" customHeight="false" outlineLevel="0" collapsed="false">
      <c r="B67" s="79" t="n">
        <v>55</v>
      </c>
      <c r="C67" s="48" t="n">
        <f aca="false">G66</f>
        <v>506518</v>
      </c>
      <c r="D67" s="49" t="n">
        <f aca="false">C67*($D$4/12)</f>
        <v>0</v>
      </c>
      <c r="E67" s="50" t="n">
        <f aca="false">$H$4</f>
        <v>9417</v>
      </c>
      <c r="F67" s="49" t="n">
        <f aca="false">$C$4*$E$4</f>
        <v>2000</v>
      </c>
      <c r="G67" s="50" t="n">
        <f aca="false">C67+D67+E67</f>
        <v>515935</v>
      </c>
      <c r="H67" s="80"/>
      <c r="I67" s="81"/>
      <c r="J67" s="82"/>
    </row>
    <row r="68" customFormat="false" ht="13.5" hidden="false" customHeight="false" outlineLevel="0" collapsed="false">
      <c r="B68" s="79" t="n">
        <v>56</v>
      </c>
      <c r="C68" s="48" t="n">
        <f aca="false">G67</f>
        <v>515935</v>
      </c>
      <c r="D68" s="49" t="n">
        <f aca="false">C68*($D$4/12)</f>
        <v>0</v>
      </c>
      <c r="E68" s="50" t="n">
        <f aca="false">$H$4</f>
        <v>9417</v>
      </c>
      <c r="F68" s="49" t="n">
        <f aca="false">$C$4*$E$4</f>
        <v>2000</v>
      </c>
      <c r="G68" s="50" t="n">
        <f aca="false">C68+D68+E68</f>
        <v>525352</v>
      </c>
      <c r="H68" s="80"/>
      <c r="I68" s="81"/>
      <c r="J68" s="82"/>
    </row>
    <row r="69" customFormat="false" ht="13.5" hidden="false" customHeight="false" outlineLevel="0" collapsed="false">
      <c r="B69" s="79" t="n">
        <v>57</v>
      </c>
      <c r="C69" s="48" t="n">
        <f aca="false">G68</f>
        <v>525352</v>
      </c>
      <c r="D69" s="49" t="n">
        <f aca="false">C69*($D$4/12)</f>
        <v>0</v>
      </c>
      <c r="E69" s="50" t="n">
        <f aca="false">$H$4</f>
        <v>9417</v>
      </c>
      <c r="F69" s="49" t="n">
        <f aca="false">$C$4*$E$4</f>
        <v>2000</v>
      </c>
      <c r="G69" s="50" t="n">
        <f aca="false">C69+D69+E69</f>
        <v>534769</v>
      </c>
      <c r="H69" s="83"/>
      <c r="I69" s="84"/>
      <c r="J69" s="85"/>
    </row>
    <row r="70" customFormat="false" ht="13.5" hidden="false" customHeight="false" outlineLevel="0" collapsed="false">
      <c r="B70" s="79" t="n">
        <v>58</v>
      </c>
      <c r="C70" s="48" t="n">
        <f aca="false">G69</f>
        <v>534769</v>
      </c>
      <c r="D70" s="49" t="n">
        <f aca="false">C70*($D$4/12)</f>
        <v>0</v>
      </c>
      <c r="E70" s="50" t="n">
        <f aca="false">$H$4</f>
        <v>9417</v>
      </c>
      <c r="F70" s="49" t="n">
        <f aca="false">$C$4*$E$4</f>
        <v>2000</v>
      </c>
      <c r="G70" s="50" t="n">
        <f aca="false">C70+D70+E70</f>
        <v>544186</v>
      </c>
      <c r="H70" s="86" t="s">
        <v>33</v>
      </c>
      <c r="I70" s="87" t="s">
        <v>34</v>
      </c>
      <c r="J70" s="88" t="s">
        <v>35</v>
      </c>
    </row>
    <row r="71" customFormat="false" ht="13.5" hidden="false" customHeight="false" outlineLevel="0" collapsed="false">
      <c r="B71" s="79" t="n">
        <v>59</v>
      </c>
      <c r="C71" s="48" t="n">
        <f aca="false">G70</f>
        <v>544186</v>
      </c>
      <c r="D71" s="49" t="n">
        <f aca="false">C71*($D$4/12)</f>
        <v>0</v>
      </c>
      <c r="E71" s="50" t="n">
        <f aca="false">$H$4</f>
        <v>9417</v>
      </c>
      <c r="F71" s="49" t="n">
        <f aca="false">$C$4*$E$4</f>
        <v>2000</v>
      </c>
      <c r="G71" s="50" t="n">
        <f aca="false">C71+D71+E71</f>
        <v>553603</v>
      </c>
      <c r="H71" s="89" t="n">
        <f aca="false">SUM(D61:D72)</f>
        <v>0</v>
      </c>
      <c r="I71" s="90" t="n">
        <f aca="false">SUM(E61:E72)</f>
        <v>113004</v>
      </c>
      <c r="J71" s="91" t="n">
        <f aca="false">I71-SUM(F61:F72)</f>
        <v>89004</v>
      </c>
    </row>
    <row r="72" customFormat="false" ht="14.25" hidden="false" customHeight="false" outlineLevel="0" collapsed="false">
      <c r="B72" s="92" t="n">
        <v>60</v>
      </c>
      <c r="C72" s="69" t="n">
        <f aca="false">G71</f>
        <v>553603</v>
      </c>
      <c r="D72" s="70" t="n">
        <f aca="false">C72*($D$4/12)</f>
        <v>0</v>
      </c>
      <c r="E72" s="70" t="n">
        <f aca="false">$H$4</f>
        <v>9417</v>
      </c>
      <c r="F72" s="70" t="n">
        <f aca="false">$C$4*$E$4</f>
        <v>2000</v>
      </c>
      <c r="G72" s="70" t="n">
        <f aca="false">C72+D72+E72</f>
        <v>563020</v>
      </c>
      <c r="H72" s="93" t="s">
        <v>36</v>
      </c>
      <c r="I72" s="94" t="n">
        <f aca="false">H71/I71</f>
        <v>0</v>
      </c>
      <c r="J72" s="95" t="n">
        <f aca="false">H71/J71</f>
        <v>0</v>
      </c>
    </row>
    <row r="73" customFormat="false" ht="13.5" hidden="false" customHeight="false" outlineLevel="0" collapsed="false">
      <c r="B73" s="96" t="n">
        <v>61</v>
      </c>
      <c r="C73" s="75" t="n">
        <f aca="false">G72</f>
        <v>563020</v>
      </c>
      <c r="D73" s="49" t="n">
        <f aca="false">C73*($D$4/12)</f>
        <v>0</v>
      </c>
      <c r="E73" s="50" t="n">
        <f aca="false">$H$4</f>
        <v>9417</v>
      </c>
      <c r="F73" s="49" t="n">
        <f aca="false">$C$4*$E$4</f>
        <v>2000</v>
      </c>
      <c r="G73" s="51" t="n">
        <f aca="false">C73+D73+E73</f>
        <v>572437</v>
      </c>
      <c r="H73" s="97"/>
      <c r="I73" s="98"/>
      <c r="J73" s="99"/>
    </row>
    <row r="74" customFormat="false" ht="13.5" hidden="false" customHeight="false" outlineLevel="0" collapsed="false">
      <c r="B74" s="100" t="n">
        <v>62</v>
      </c>
      <c r="C74" s="48" t="n">
        <f aca="false">G73</f>
        <v>572437</v>
      </c>
      <c r="D74" s="49" t="n">
        <f aca="false">C74*($D$4/12)</f>
        <v>0</v>
      </c>
      <c r="E74" s="50" t="n">
        <f aca="false">$H$4</f>
        <v>9417</v>
      </c>
      <c r="F74" s="49" t="n">
        <f aca="false">$C$4*$E$4</f>
        <v>2000</v>
      </c>
      <c r="G74" s="50" t="n">
        <f aca="false">C74+D74+E74</f>
        <v>581854</v>
      </c>
      <c r="H74" s="101"/>
      <c r="I74" s="102"/>
      <c r="J74" s="103"/>
    </row>
    <row r="75" customFormat="false" ht="13.5" hidden="false" customHeight="false" outlineLevel="0" collapsed="false">
      <c r="B75" s="100" t="n">
        <v>63</v>
      </c>
      <c r="C75" s="48" t="n">
        <f aca="false">G74</f>
        <v>581854</v>
      </c>
      <c r="D75" s="49" t="n">
        <f aca="false">C75*($D$4/12)</f>
        <v>0</v>
      </c>
      <c r="E75" s="50" t="n">
        <f aca="false">$H$4</f>
        <v>9417</v>
      </c>
      <c r="F75" s="49" t="n">
        <f aca="false">$C$4*$E$4</f>
        <v>2000</v>
      </c>
      <c r="G75" s="50" t="n">
        <f aca="false">C75+D75+E75</f>
        <v>591271</v>
      </c>
      <c r="H75" s="101"/>
      <c r="I75" s="102"/>
      <c r="J75" s="103"/>
    </row>
    <row r="76" customFormat="false" ht="13.5" hidden="false" customHeight="false" outlineLevel="0" collapsed="false">
      <c r="B76" s="100" t="n">
        <v>64</v>
      </c>
      <c r="C76" s="48" t="n">
        <f aca="false">G75</f>
        <v>591271</v>
      </c>
      <c r="D76" s="49" t="n">
        <f aca="false">C76*($D$4/12)</f>
        <v>0</v>
      </c>
      <c r="E76" s="50" t="n">
        <f aca="false">$H$4</f>
        <v>9417</v>
      </c>
      <c r="F76" s="49" t="n">
        <f aca="false">$C$4*$E$4</f>
        <v>2000</v>
      </c>
      <c r="G76" s="50" t="n">
        <f aca="false">C76+D76+E76</f>
        <v>600688</v>
      </c>
      <c r="H76" s="101"/>
      <c r="I76" s="102"/>
      <c r="J76" s="103"/>
    </row>
    <row r="77" customFormat="false" ht="13.5" hidden="false" customHeight="false" outlineLevel="0" collapsed="false">
      <c r="B77" s="100" t="n">
        <v>65</v>
      </c>
      <c r="C77" s="48" t="n">
        <f aca="false">G76</f>
        <v>600688</v>
      </c>
      <c r="D77" s="49" t="n">
        <f aca="false">C77*($D$4/12)</f>
        <v>0</v>
      </c>
      <c r="E77" s="50" t="n">
        <f aca="false">$H$4</f>
        <v>9417</v>
      </c>
      <c r="F77" s="49" t="n">
        <f aca="false">$C$4*$E$4</f>
        <v>2000</v>
      </c>
      <c r="G77" s="50" t="n">
        <f aca="false">C77+D77+E77</f>
        <v>610105</v>
      </c>
      <c r="H77" s="101"/>
      <c r="I77" s="102"/>
      <c r="J77" s="103"/>
    </row>
    <row r="78" customFormat="false" ht="13.5" hidden="false" customHeight="false" outlineLevel="0" collapsed="false">
      <c r="B78" s="100" t="n">
        <v>66</v>
      </c>
      <c r="C78" s="48" t="n">
        <f aca="false">G77</f>
        <v>610105</v>
      </c>
      <c r="D78" s="49" t="n">
        <f aca="false">C78*($D$4/12)</f>
        <v>0</v>
      </c>
      <c r="E78" s="50" t="n">
        <f aca="false">$H$4</f>
        <v>9417</v>
      </c>
      <c r="F78" s="49" t="n">
        <f aca="false">$C$4*$E$4</f>
        <v>2000</v>
      </c>
      <c r="G78" s="50" t="n">
        <f aca="false">C78+D78+E78</f>
        <v>619522</v>
      </c>
      <c r="H78" s="101"/>
      <c r="I78" s="102"/>
      <c r="J78" s="103"/>
    </row>
    <row r="79" customFormat="false" ht="13.5" hidden="false" customHeight="false" outlineLevel="0" collapsed="false">
      <c r="B79" s="100" t="n">
        <v>67</v>
      </c>
      <c r="C79" s="48" t="n">
        <f aca="false">G78</f>
        <v>619522</v>
      </c>
      <c r="D79" s="49" t="n">
        <f aca="false">C79*($D$4/12)</f>
        <v>0</v>
      </c>
      <c r="E79" s="50" t="n">
        <f aca="false">$H$4</f>
        <v>9417</v>
      </c>
      <c r="F79" s="49" t="n">
        <f aca="false">$C$4*$E$4</f>
        <v>2000</v>
      </c>
      <c r="G79" s="50" t="n">
        <f aca="false">C79+D79+E79</f>
        <v>628939</v>
      </c>
      <c r="H79" s="101"/>
      <c r="I79" s="102"/>
      <c r="J79" s="103"/>
    </row>
    <row r="80" customFormat="false" ht="13.5" hidden="false" customHeight="false" outlineLevel="0" collapsed="false">
      <c r="B80" s="100" t="n">
        <v>68</v>
      </c>
      <c r="C80" s="48" t="n">
        <f aca="false">G79</f>
        <v>628939</v>
      </c>
      <c r="D80" s="49" t="n">
        <f aca="false">C80*($D$4/12)</f>
        <v>0</v>
      </c>
      <c r="E80" s="50" t="n">
        <f aca="false">$H$4</f>
        <v>9417</v>
      </c>
      <c r="F80" s="49" t="n">
        <f aca="false">$C$4*$E$4</f>
        <v>2000</v>
      </c>
      <c r="G80" s="50" t="n">
        <f aca="false">C80+D80+E80</f>
        <v>638356</v>
      </c>
      <c r="H80" s="101"/>
      <c r="I80" s="102"/>
      <c r="J80" s="103"/>
    </row>
    <row r="81" customFormat="false" ht="13.5" hidden="false" customHeight="false" outlineLevel="0" collapsed="false">
      <c r="B81" s="100" t="n">
        <v>69</v>
      </c>
      <c r="C81" s="48" t="n">
        <f aca="false">G80</f>
        <v>638356</v>
      </c>
      <c r="D81" s="49" t="n">
        <f aca="false">C81*($D$4/12)</f>
        <v>0</v>
      </c>
      <c r="E81" s="50" t="n">
        <f aca="false">$H$4</f>
        <v>9417</v>
      </c>
      <c r="F81" s="49" t="n">
        <f aca="false">$C$4*$E$4</f>
        <v>2000</v>
      </c>
      <c r="G81" s="50" t="n">
        <f aca="false">C81+D81+E81</f>
        <v>647773</v>
      </c>
      <c r="H81" s="101"/>
      <c r="I81" s="102"/>
      <c r="J81" s="103"/>
    </row>
    <row r="82" customFormat="false" ht="13.5" hidden="false" customHeight="false" outlineLevel="0" collapsed="false">
      <c r="B82" s="100" t="n">
        <v>70</v>
      </c>
      <c r="C82" s="48" t="n">
        <f aca="false">G81</f>
        <v>647773</v>
      </c>
      <c r="D82" s="49" t="n">
        <f aca="false">C82*($D$4/12)</f>
        <v>0</v>
      </c>
      <c r="E82" s="50" t="n">
        <f aca="false">$H$4</f>
        <v>9417</v>
      </c>
      <c r="F82" s="49" t="n">
        <f aca="false">$C$4*$E$4</f>
        <v>2000</v>
      </c>
      <c r="G82" s="50" t="n">
        <f aca="false">C82+D82+E82</f>
        <v>657190</v>
      </c>
      <c r="H82" s="104" t="s">
        <v>33</v>
      </c>
      <c r="I82" s="105" t="s">
        <v>34</v>
      </c>
      <c r="J82" s="106" t="s">
        <v>35</v>
      </c>
    </row>
    <row r="83" customFormat="false" ht="13.5" hidden="false" customHeight="false" outlineLevel="0" collapsed="false">
      <c r="B83" s="100" t="n">
        <v>71</v>
      </c>
      <c r="C83" s="48" t="n">
        <f aca="false">G82</f>
        <v>657190</v>
      </c>
      <c r="D83" s="49" t="n">
        <f aca="false">C83*($D$4/12)</f>
        <v>0</v>
      </c>
      <c r="E83" s="50" t="n">
        <f aca="false">$H$4</f>
        <v>9417</v>
      </c>
      <c r="F83" s="49" t="n">
        <f aca="false">$C$4*$E$4</f>
        <v>2000</v>
      </c>
      <c r="G83" s="50" t="n">
        <f aca="false">C83+D83+E83</f>
        <v>666607</v>
      </c>
      <c r="H83" s="107" t="n">
        <f aca="false">SUM(D73:D84)</f>
        <v>0</v>
      </c>
      <c r="I83" s="108" t="n">
        <f aca="false">SUM(E73:E84)</f>
        <v>113004</v>
      </c>
      <c r="J83" s="109" t="n">
        <f aca="false">I83-SUM(F73:F84)</f>
        <v>89004</v>
      </c>
    </row>
    <row r="84" customFormat="false" ht="14.25" hidden="false" customHeight="false" outlineLevel="0" collapsed="false">
      <c r="B84" s="110" t="n">
        <v>72</v>
      </c>
      <c r="C84" s="69" t="n">
        <f aca="false">G83</f>
        <v>666607</v>
      </c>
      <c r="D84" s="70" t="n">
        <f aca="false">C84*($D$4/12)</f>
        <v>0</v>
      </c>
      <c r="E84" s="70" t="n">
        <f aca="false">$H$4</f>
        <v>9417</v>
      </c>
      <c r="F84" s="70" t="n">
        <f aca="false">$C$4*$E$4</f>
        <v>2000</v>
      </c>
      <c r="G84" s="70" t="n">
        <f aca="false">C84+D84+E84</f>
        <v>676024</v>
      </c>
      <c r="H84" s="111" t="s">
        <v>36</v>
      </c>
      <c r="I84" s="112" t="n">
        <f aca="false">H83/I83</f>
        <v>0</v>
      </c>
      <c r="J84" s="113" t="n">
        <f aca="false">H83/J83</f>
        <v>0</v>
      </c>
    </row>
    <row r="85" customFormat="false" ht="13.5" hidden="false" customHeight="false" outlineLevel="0" collapsed="false">
      <c r="B85" s="47" t="n">
        <v>73</v>
      </c>
      <c r="C85" s="75" t="n">
        <f aca="false">G84</f>
        <v>676024</v>
      </c>
      <c r="D85" s="49" t="n">
        <f aca="false">C85*($D$4/12)</f>
        <v>0</v>
      </c>
      <c r="E85" s="50" t="n">
        <f aca="false">$H$4</f>
        <v>9417</v>
      </c>
      <c r="F85" s="49" t="n">
        <f aca="false">$C$4*$E$4</f>
        <v>2000</v>
      </c>
      <c r="G85" s="51" t="n">
        <f aca="false">C85+D85+E85</f>
        <v>685441</v>
      </c>
      <c r="H85" s="52"/>
      <c r="I85" s="53"/>
      <c r="J85" s="54"/>
    </row>
    <row r="86" customFormat="false" ht="13.5" hidden="false" customHeight="false" outlineLevel="0" collapsed="false">
      <c r="B86" s="55" t="n">
        <v>74</v>
      </c>
      <c r="C86" s="48" t="n">
        <f aca="false">G85</f>
        <v>685441</v>
      </c>
      <c r="D86" s="49" t="n">
        <f aca="false">C86*($D$4/12)</f>
        <v>0</v>
      </c>
      <c r="E86" s="50" t="n">
        <f aca="false">$H$4</f>
        <v>9417</v>
      </c>
      <c r="F86" s="49" t="n">
        <f aca="false">$C$4*$E$4</f>
        <v>2000</v>
      </c>
      <c r="G86" s="50" t="n">
        <f aca="false">C86+D86+E86</f>
        <v>694858</v>
      </c>
      <c r="H86" s="56"/>
      <c r="I86" s="57"/>
      <c r="J86" s="58"/>
    </row>
    <row r="87" customFormat="false" ht="13.5" hidden="false" customHeight="false" outlineLevel="0" collapsed="false">
      <c r="B87" s="55" t="n">
        <v>75</v>
      </c>
      <c r="C87" s="48" t="n">
        <f aca="false">G86</f>
        <v>694858</v>
      </c>
      <c r="D87" s="49" t="n">
        <f aca="false">C87*($D$4/12)</f>
        <v>0</v>
      </c>
      <c r="E87" s="50" t="n">
        <f aca="false">$H$4</f>
        <v>9417</v>
      </c>
      <c r="F87" s="49" t="n">
        <f aca="false">$C$4*$E$4</f>
        <v>2000</v>
      </c>
      <c r="G87" s="50" t="n">
        <f aca="false">C87+D87+E87</f>
        <v>704275</v>
      </c>
      <c r="H87" s="56"/>
      <c r="I87" s="57"/>
      <c r="J87" s="58"/>
    </row>
    <row r="88" customFormat="false" ht="13.5" hidden="false" customHeight="false" outlineLevel="0" collapsed="false">
      <c r="B88" s="55" t="n">
        <v>76</v>
      </c>
      <c r="C88" s="48" t="n">
        <f aca="false">G87</f>
        <v>704275</v>
      </c>
      <c r="D88" s="49" t="n">
        <f aca="false">C88*($D$4/12)</f>
        <v>0</v>
      </c>
      <c r="E88" s="50" t="n">
        <f aca="false">$H$4</f>
        <v>9417</v>
      </c>
      <c r="F88" s="49" t="n">
        <f aca="false">$C$4*$E$4</f>
        <v>2000</v>
      </c>
      <c r="G88" s="50" t="n">
        <f aca="false">C88+D88+E88</f>
        <v>713692</v>
      </c>
      <c r="H88" s="56"/>
      <c r="I88" s="57"/>
      <c r="J88" s="58"/>
    </row>
    <row r="89" customFormat="false" ht="13.5" hidden="false" customHeight="false" outlineLevel="0" collapsed="false">
      <c r="B89" s="55" t="n">
        <v>77</v>
      </c>
      <c r="C89" s="48" t="n">
        <f aca="false">G88</f>
        <v>713692</v>
      </c>
      <c r="D89" s="49" t="n">
        <f aca="false">C89*($D$4/12)</f>
        <v>0</v>
      </c>
      <c r="E89" s="50" t="n">
        <f aca="false">$H$4</f>
        <v>9417</v>
      </c>
      <c r="F89" s="49" t="n">
        <f aca="false">$C$4*$E$4</f>
        <v>2000</v>
      </c>
      <c r="G89" s="50" t="n">
        <f aca="false">C89+D89+E89</f>
        <v>723109</v>
      </c>
      <c r="H89" s="56"/>
      <c r="I89" s="57"/>
      <c r="J89" s="58"/>
    </row>
    <row r="90" customFormat="false" ht="13.5" hidden="false" customHeight="false" outlineLevel="0" collapsed="false">
      <c r="B90" s="55" t="n">
        <v>78</v>
      </c>
      <c r="C90" s="48" t="n">
        <f aca="false">G89</f>
        <v>723109</v>
      </c>
      <c r="D90" s="49" t="n">
        <f aca="false">C90*($D$4/12)</f>
        <v>0</v>
      </c>
      <c r="E90" s="50" t="n">
        <f aca="false">$H$4</f>
        <v>9417</v>
      </c>
      <c r="F90" s="49" t="n">
        <f aca="false">$C$4*$E$4</f>
        <v>2000</v>
      </c>
      <c r="G90" s="50" t="n">
        <f aca="false">C90+D90+E90</f>
        <v>732526</v>
      </c>
      <c r="H90" s="56"/>
      <c r="I90" s="57"/>
      <c r="J90" s="58"/>
    </row>
    <row r="91" customFormat="false" ht="13.5" hidden="false" customHeight="false" outlineLevel="0" collapsed="false">
      <c r="B91" s="55" t="n">
        <v>79</v>
      </c>
      <c r="C91" s="48" t="n">
        <f aca="false">G90</f>
        <v>732526</v>
      </c>
      <c r="D91" s="49" t="n">
        <f aca="false">C91*($D$4/12)</f>
        <v>0</v>
      </c>
      <c r="E91" s="50" t="n">
        <f aca="false">$H$4</f>
        <v>9417</v>
      </c>
      <c r="F91" s="49" t="n">
        <f aca="false">$C$4*$E$4</f>
        <v>2000</v>
      </c>
      <c r="G91" s="50" t="n">
        <f aca="false">C91+D91+E91</f>
        <v>741943</v>
      </c>
      <c r="H91" s="56"/>
      <c r="I91" s="57"/>
      <c r="J91" s="58"/>
    </row>
    <row r="92" customFormat="false" ht="13.5" hidden="false" customHeight="false" outlineLevel="0" collapsed="false">
      <c r="B92" s="55" t="n">
        <v>80</v>
      </c>
      <c r="C92" s="48" t="n">
        <f aca="false">G91</f>
        <v>741943</v>
      </c>
      <c r="D92" s="49" t="n">
        <f aca="false">C92*($D$4/12)</f>
        <v>0</v>
      </c>
      <c r="E92" s="50" t="n">
        <f aca="false">$H$4</f>
        <v>9417</v>
      </c>
      <c r="F92" s="49" t="n">
        <f aca="false">$C$4*$E$4</f>
        <v>2000</v>
      </c>
      <c r="G92" s="50" t="n">
        <f aca="false">C92+D92+E92</f>
        <v>751360</v>
      </c>
      <c r="H92" s="56"/>
      <c r="I92" s="57"/>
      <c r="J92" s="58"/>
    </row>
    <row r="93" customFormat="false" ht="13.5" hidden="false" customHeight="false" outlineLevel="0" collapsed="false">
      <c r="B93" s="55" t="n">
        <v>81</v>
      </c>
      <c r="C93" s="48" t="n">
        <f aca="false">G92</f>
        <v>751360</v>
      </c>
      <c r="D93" s="49" t="n">
        <f aca="false">C93*($D$4/12)</f>
        <v>0</v>
      </c>
      <c r="E93" s="50" t="n">
        <f aca="false">$H$4</f>
        <v>9417</v>
      </c>
      <c r="F93" s="49" t="n">
        <f aca="false">$C$4*$E$4</f>
        <v>2000</v>
      </c>
      <c r="G93" s="50" t="n">
        <f aca="false">C93+D93+E93</f>
        <v>760777</v>
      </c>
      <c r="H93" s="59"/>
      <c r="I93" s="60"/>
      <c r="J93" s="61"/>
    </row>
    <row r="94" customFormat="false" ht="13.5" hidden="false" customHeight="false" outlineLevel="0" collapsed="false">
      <c r="B94" s="55" t="n">
        <v>82</v>
      </c>
      <c r="C94" s="48" t="n">
        <f aca="false">G93</f>
        <v>760777</v>
      </c>
      <c r="D94" s="49" t="n">
        <f aca="false">C94*($D$4/12)</f>
        <v>0</v>
      </c>
      <c r="E94" s="50" t="n">
        <f aca="false">$H$4</f>
        <v>9417</v>
      </c>
      <c r="F94" s="49" t="n">
        <f aca="false">$C$4*$E$4</f>
        <v>2000</v>
      </c>
      <c r="G94" s="50" t="n">
        <f aca="false">C94+D94+E94</f>
        <v>770194</v>
      </c>
      <c r="H94" s="62" t="s">
        <v>33</v>
      </c>
      <c r="I94" s="63" t="s">
        <v>34</v>
      </c>
      <c r="J94" s="64" t="s">
        <v>35</v>
      </c>
    </row>
    <row r="95" customFormat="false" ht="13.5" hidden="false" customHeight="false" outlineLevel="0" collapsed="false">
      <c r="B95" s="55" t="n">
        <v>83</v>
      </c>
      <c r="C95" s="48" t="n">
        <f aca="false">G94</f>
        <v>770194</v>
      </c>
      <c r="D95" s="49" t="n">
        <f aca="false">C95*($D$4/12)</f>
        <v>0</v>
      </c>
      <c r="E95" s="50" t="n">
        <f aca="false">$H$4</f>
        <v>9417</v>
      </c>
      <c r="F95" s="49" t="n">
        <f aca="false">$C$4*$E$4</f>
        <v>2000</v>
      </c>
      <c r="G95" s="50" t="n">
        <f aca="false">C95+D95+E95</f>
        <v>779611</v>
      </c>
      <c r="H95" s="65" t="n">
        <f aca="false">SUM(D85:D96)</f>
        <v>0</v>
      </c>
      <c r="I95" s="66" t="n">
        <f aca="false">SUM(E85:E96)</f>
        <v>113004</v>
      </c>
      <c r="J95" s="67" t="n">
        <f aca="false">I95-SUM(F85:F96)</f>
        <v>89004</v>
      </c>
    </row>
    <row r="96" customFormat="false" ht="14.25" hidden="false" customHeight="false" outlineLevel="0" collapsed="false">
      <c r="B96" s="68" t="n">
        <v>84</v>
      </c>
      <c r="C96" s="69" t="n">
        <f aca="false">G95</f>
        <v>779611</v>
      </c>
      <c r="D96" s="70" t="n">
        <f aca="false">C96*($D$4/12)</f>
        <v>0</v>
      </c>
      <c r="E96" s="70" t="n">
        <f aca="false">$H$4</f>
        <v>9417</v>
      </c>
      <c r="F96" s="70" t="n">
        <f aca="false">$C$4*$E$4</f>
        <v>2000</v>
      </c>
      <c r="G96" s="70" t="n">
        <f aca="false">C96+D96+E96</f>
        <v>789028</v>
      </c>
      <c r="H96" s="71" t="s">
        <v>36</v>
      </c>
      <c r="I96" s="72" t="n">
        <f aca="false">H95/I95</f>
        <v>0</v>
      </c>
      <c r="J96" s="73" t="n">
        <f aca="false">H95/J95</f>
        <v>0</v>
      </c>
    </row>
    <row r="97" customFormat="false" ht="13.5" hidden="false" customHeight="false" outlineLevel="0" collapsed="false">
      <c r="B97" s="74" t="n">
        <v>85</v>
      </c>
      <c r="C97" s="75" t="n">
        <f aca="false">G96</f>
        <v>789028</v>
      </c>
      <c r="D97" s="49" t="n">
        <f aca="false">C97*($D$4/12)</f>
        <v>0</v>
      </c>
      <c r="E97" s="50" t="n">
        <f aca="false">$H$4</f>
        <v>9417</v>
      </c>
      <c r="F97" s="49" t="n">
        <f aca="false">$C$4*$E$4</f>
        <v>2000</v>
      </c>
      <c r="G97" s="51" t="n">
        <f aca="false">C97+D97+E97</f>
        <v>798445</v>
      </c>
      <c r="H97" s="76"/>
      <c r="I97" s="77"/>
      <c r="J97" s="78"/>
    </row>
    <row r="98" customFormat="false" ht="13.5" hidden="false" customHeight="false" outlineLevel="0" collapsed="false">
      <c r="B98" s="79" t="n">
        <v>86</v>
      </c>
      <c r="C98" s="48" t="n">
        <f aca="false">G97</f>
        <v>798445</v>
      </c>
      <c r="D98" s="49" t="n">
        <f aca="false">C98*($D$4/12)</f>
        <v>0</v>
      </c>
      <c r="E98" s="50" t="n">
        <f aca="false">$H$4</f>
        <v>9417</v>
      </c>
      <c r="F98" s="49" t="n">
        <f aca="false">$C$4*$E$4</f>
        <v>2000</v>
      </c>
      <c r="G98" s="50" t="n">
        <f aca="false">C98+D98+E98</f>
        <v>807862</v>
      </c>
      <c r="H98" s="80"/>
      <c r="I98" s="81"/>
      <c r="J98" s="82"/>
    </row>
    <row r="99" customFormat="false" ht="13.5" hidden="false" customHeight="false" outlineLevel="0" collapsed="false">
      <c r="B99" s="79" t="n">
        <v>87</v>
      </c>
      <c r="C99" s="48" t="n">
        <f aca="false">G98</f>
        <v>807862</v>
      </c>
      <c r="D99" s="49" t="n">
        <f aca="false">C99*($D$4/12)</f>
        <v>0</v>
      </c>
      <c r="E99" s="50" t="n">
        <f aca="false">$H$4</f>
        <v>9417</v>
      </c>
      <c r="F99" s="49" t="n">
        <f aca="false">$C$4*$E$4</f>
        <v>2000</v>
      </c>
      <c r="G99" s="50" t="n">
        <f aca="false">C99+D99+E99</f>
        <v>817279</v>
      </c>
      <c r="H99" s="80"/>
      <c r="I99" s="81"/>
      <c r="J99" s="82"/>
    </row>
    <row r="100" customFormat="false" ht="13.5" hidden="false" customHeight="false" outlineLevel="0" collapsed="false">
      <c r="B100" s="79" t="n">
        <v>88</v>
      </c>
      <c r="C100" s="48" t="n">
        <f aca="false">G99</f>
        <v>817279</v>
      </c>
      <c r="D100" s="49" t="n">
        <f aca="false">C100*($D$4/12)</f>
        <v>0</v>
      </c>
      <c r="E100" s="50" t="n">
        <f aca="false">$H$4</f>
        <v>9417</v>
      </c>
      <c r="F100" s="49" t="n">
        <f aca="false">$C$4*$E$4</f>
        <v>2000</v>
      </c>
      <c r="G100" s="50" t="n">
        <f aca="false">C100+D100+E100</f>
        <v>826696</v>
      </c>
      <c r="H100" s="80"/>
      <c r="I100" s="81"/>
      <c r="J100" s="82"/>
    </row>
    <row r="101" customFormat="false" ht="13.5" hidden="false" customHeight="false" outlineLevel="0" collapsed="false">
      <c r="B101" s="79" t="n">
        <v>89</v>
      </c>
      <c r="C101" s="48" t="n">
        <f aca="false">G100</f>
        <v>826696</v>
      </c>
      <c r="D101" s="49" t="n">
        <f aca="false">C101*($D$4/12)</f>
        <v>0</v>
      </c>
      <c r="E101" s="50" t="n">
        <f aca="false">$H$4</f>
        <v>9417</v>
      </c>
      <c r="F101" s="49" t="n">
        <f aca="false">$C$4*$E$4</f>
        <v>2000</v>
      </c>
      <c r="G101" s="50" t="n">
        <f aca="false">C101+D101+E101</f>
        <v>836113</v>
      </c>
      <c r="H101" s="80"/>
      <c r="I101" s="81"/>
      <c r="J101" s="82"/>
    </row>
    <row r="102" customFormat="false" ht="13.5" hidden="false" customHeight="false" outlineLevel="0" collapsed="false">
      <c r="B102" s="79" t="n">
        <v>90</v>
      </c>
      <c r="C102" s="48" t="n">
        <f aca="false">G101</f>
        <v>836113</v>
      </c>
      <c r="D102" s="49" t="n">
        <f aca="false">C102*($D$4/12)</f>
        <v>0</v>
      </c>
      <c r="E102" s="50" t="n">
        <f aca="false">$H$4</f>
        <v>9417</v>
      </c>
      <c r="F102" s="49" t="n">
        <f aca="false">$C$4*$E$4</f>
        <v>2000</v>
      </c>
      <c r="G102" s="50" t="n">
        <f aca="false">C102+D102+E102</f>
        <v>845530</v>
      </c>
      <c r="H102" s="80"/>
      <c r="I102" s="81"/>
      <c r="J102" s="82"/>
    </row>
    <row r="103" customFormat="false" ht="13.5" hidden="false" customHeight="false" outlineLevel="0" collapsed="false">
      <c r="B103" s="79" t="n">
        <v>91</v>
      </c>
      <c r="C103" s="48" t="n">
        <f aca="false">G102</f>
        <v>845530</v>
      </c>
      <c r="D103" s="49" t="n">
        <f aca="false">C103*($D$4/12)</f>
        <v>0</v>
      </c>
      <c r="E103" s="50" t="n">
        <f aca="false">$H$4</f>
        <v>9417</v>
      </c>
      <c r="F103" s="49" t="n">
        <f aca="false">$C$4*$E$4</f>
        <v>2000</v>
      </c>
      <c r="G103" s="50" t="n">
        <f aca="false">C103+D103+E103</f>
        <v>854947</v>
      </c>
      <c r="H103" s="80"/>
      <c r="I103" s="81"/>
      <c r="J103" s="82"/>
    </row>
    <row r="104" customFormat="false" ht="13.5" hidden="false" customHeight="false" outlineLevel="0" collapsed="false">
      <c r="B104" s="79" t="n">
        <v>92</v>
      </c>
      <c r="C104" s="48" t="n">
        <f aca="false">G103</f>
        <v>854947</v>
      </c>
      <c r="D104" s="49" t="n">
        <f aca="false">C104*($D$4/12)</f>
        <v>0</v>
      </c>
      <c r="E104" s="50" t="n">
        <f aca="false">$H$4</f>
        <v>9417</v>
      </c>
      <c r="F104" s="49" t="n">
        <f aca="false">$C$4*$E$4</f>
        <v>2000</v>
      </c>
      <c r="G104" s="50" t="n">
        <f aca="false">C104+D104+E104</f>
        <v>864364</v>
      </c>
      <c r="H104" s="80"/>
      <c r="I104" s="81"/>
      <c r="J104" s="82"/>
    </row>
    <row r="105" customFormat="false" ht="13.5" hidden="false" customHeight="false" outlineLevel="0" collapsed="false">
      <c r="B105" s="79" t="n">
        <v>93</v>
      </c>
      <c r="C105" s="48" t="n">
        <f aca="false">G104</f>
        <v>864364</v>
      </c>
      <c r="D105" s="49" t="n">
        <f aca="false">C105*($D$4/12)</f>
        <v>0</v>
      </c>
      <c r="E105" s="50" t="n">
        <f aca="false">$H$4</f>
        <v>9417</v>
      </c>
      <c r="F105" s="49" t="n">
        <f aca="false">$C$4*$E$4</f>
        <v>2000</v>
      </c>
      <c r="G105" s="50" t="n">
        <f aca="false">C105+D105+E105</f>
        <v>873781</v>
      </c>
      <c r="H105" s="83"/>
      <c r="I105" s="84"/>
      <c r="J105" s="85"/>
    </row>
    <row r="106" customFormat="false" ht="13.5" hidden="false" customHeight="false" outlineLevel="0" collapsed="false">
      <c r="B106" s="79" t="n">
        <v>94</v>
      </c>
      <c r="C106" s="48" t="n">
        <f aca="false">G105</f>
        <v>873781</v>
      </c>
      <c r="D106" s="49" t="n">
        <f aca="false">C106*($D$4/12)</f>
        <v>0</v>
      </c>
      <c r="E106" s="50" t="n">
        <f aca="false">$H$4</f>
        <v>9417</v>
      </c>
      <c r="F106" s="49" t="n">
        <f aca="false">$C$4*$E$4</f>
        <v>2000</v>
      </c>
      <c r="G106" s="50" t="n">
        <f aca="false">C106+D106+E106</f>
        <v>883198</v>
      </c>
      <c r="H106" s="86" t="s">
        <v>33</v>
      </c>
      <c r="I106" s="87" t="s">
        <v>34</v>
      </c>
      <c r="J106" s="88" t="s">
        <v>35</v>
      </c>
    </row>
    <row r="107" customFormat="false" ht="13.5" hidden="false" customHeight="false" outlineLevel="0" collapsed="false">
      <c r="B107" s="79" t="n">
        <v>95</v>
      </c>
      <c r="C107" s="48" t="n">
        <f aca="false">G106</f>
        <v>883198</v>
      </c>
      <c r="D107" s="49" t="n">
        <f aca="false">C107*($D$4/12)</f>
        <v>0</v>
      </c>
      <c r="E107" s="50" t="n">
        <f aca="false">$H$4</f>
        <v>9417</v>
      </c>
      <c r="F107" s="49" t="n">
        <f aca="false">$C$4*$E$4</f>
        <v>2000</v>
      </c>
      <c r="G107" s="50" t="n">
        <f aca="false">C107+D107+E107</f>
        <v>892615</v>
      </c>
      <c r="H107" s="89" t="n">
        <f aca="false">SUM(D97:D108)</f>
        <v>0</v>
      </c>
      <c r="I107" s="90" t="n">
        <f aca="false">SUM(E97:E108)</f>
        <v>113004</v>
      </c>
      <c r="J107" s="91" t="n">
        <f aca="false">I107-SUM(F97:F108)</f>
        <v>89004</v>
      </c>
    </row>
    <row r="108" customFormat="false" ht="14.25" hidden="false" customHeight="false" outlineLevel="0" collapsed="false">
      <c r="B108" s="92" t="n">
        <v>96</v>
      </c>
      <c r="C108" s="69" t="n">
        <f aca="false">G107</f>
        <v>892615</v>
      </c>
      <c r="D108" s="70" t="n">
        <f aca="false">C108*($D$4/12)</f>
        <v>0</v>
      </c>
      <c r="E108" s="70" t="n">
        <f aca="false">$H$4</f>
        <v>9417</v>
      </c>
      <c r="F108" s="70" t="n">
        <f aca="false">$C$4*$E$4</f>
        <v>2000</v>
      </c>
      <c r="G108" s="70" t="n">
        <f aca="false">C108+D108+E108</f>
        <v>902032</v>
      </c>
      <c r="H108" s="93" t="s">
        <v>36</v>
      </c>
      <c r="I108" s="94" t="n">
        <f aca="false">H107/I107</f>
        <v>0</v>
      </c>
      <c r="J108" s="95" t="n">
        <f aca="false">H107/J107</f>
        <v>0</v>
      </c>
    </row>
    <row r="109" customFormat="false" ht="13.5" hidden="false" customHeight="false" outlineLevel="0" collapsed="false">
      <c r="B109" s="96" t="n">
        <v>97</v>
      </c>
      <c r="C109" s="75" t="n">
        <f aca="false">G108</f>
        <v>902032</v>
      </c>
      <c r="D109" s="49" t="n">
        <f aca="false">C109*($D$4/12)</f>
        <v>0</v>
      </c>
      <c r="E109" s="50" t="n">
        <f aca="false">$H$4</f>
        <v>9417</v>
      </c>
      <c r="F109" s="49" t="n">
        <f aca="false">$C$4*$E$4</f>
        <v>2000</v>
      </c>
      <c r="G109" s="51" t="n">
        <f aca="false">C109+D109+E109</f>
        <v>911449</v>
      </c>
      <c r="H109" s="97"/>
      <c r="I109" s="98"/>
      <c r="J109" s="99"/>
    </row>
    <row r="110" customFormat="false" ht="13.5" hidden="false" customHeight="false" outlineLevel="0" collapsed="false">
      <c r="B110" s="100" t="n">
        <v>98</v>
      </c>
      <c r="C110" s="48" t="n">
        <f aca="false">G109</f>
        <v>911449</v>
      </c>
      <c r="D110" s="49" t="n">
        <f aca="false">C110*($D$4/12)</f>
        <v>0</v>
      </c>
      <c r="E110" s="50" t="n">
        <f aca="false">$H$4</f>
        <v>9417</v>
      </c>
      <c r="F110" s="49" t="n">
        <f aca="false">$C$4*$E$4</f>
        <v>2000</v>
      </c>
      <c r="G110" s="50" t="n">
        <f aca="false">C110+D110+E110</f>
        <v>920866</v>
      </c>
      <c r="H110" s="101"/>
      <c r="I110" s="102"/>
      <c r="J110" s="103"/>
    </row>
    <row r="111" customFormat="false" ht="13.5" hidden="false" customHeight="false" outlineLevel="0" collapsed="false">
      <c r="B111" s="100" t="n">
        <v>99</v>
      </c>
      <c r="C111" s="48" t="n">
        <f aca="false">G110</f>
        <v>920866</v>
      </c>
      <c r="D111" s="49" t="n">
        <f aca="false">C111*($D$4/12)</f>
        <v>0</v>
      </c>
      <c r="E111" s="50" t="n">
        <f aca="false">$H$4</f>
        <v>9417</v>
      </c>
      <c r="F111" s="49" t="n">
        <f aca="false">$C$4*$E$4</f>
        <v>2000</v>
      </c>
      <c r="G111" s="50" t="n">
        <f aca="false">C111+D111+E111</f>
        <v>930283</v>
      </c>
      <c r="H111" s="101"/>
      <c r="I111" s="102"/>
      <c r="J111" s="103"/>
    </row>
    <row r="112" customFormat="false" ht="13.5" hidden="false" customHeight="false" outlineLevel="0" collapsed="false">
      <c r="B112" s="100" t="n">
        <v>100</v>
      </c>
      <c r="C112" s="48" t="n">
        <f aca="false">G111</f>
        <v>930283</v>
      </c>
      <c r="D112" s="49" t="n">
        <f aca="false">C112*($D$4/12)</f>
        <v>0</v>
      </c>
      <c r="E112" s="50" t="n">
        <f aca="false">$H$4</f>
        <v>9417</v>
      </c>
      <c r="F112" s="49" t="n">
        <f aca="false">$C$4*$E$4</f>
        <v>2000</v>
      </c>
      <c r="G112" s="50" t="n">
        <f aca="false">C112+D112+E112</f>
        <v>939700</v>
      </c>
      <c r="H112" s="101"/>
      <c r="I112" s="102"/>
      <c r="J112" s="103"/>
    </row>
    <row r="113" customFormat="false" ht="13.5" hidden="false" customHeight="false" outlineLevel="0" collapsed="false">
      <c r="B113" s="100" t="n">
        <v>101</v>
      </c>
      <c r="C113" s="48" t="n">
        <f aca="false">G112</f>
        <v>939700</v>
      </c>
      <c r="D113" s="49" t="n">
        <f aca="false">C113*($D$4/12)</f>
        <v>0</v>
      </c>
      <c r="E113" s="50" t="n">
        <f aca="false">$H$4</f>
        <v>9417</v>
      </c>
      <c r="F113" s="49" t="n">
        <f aca="false">$C$4*$E$4</f>
        <v>2000</v>
      </c>
      <c r="G113" s="50" t="n">
        <f aca="false">C113+D113+E113</f>
        <v>949117</v>
      </c>
      <c r="H113" s="101"/>
      <c r="I113" s="102"/>
      <c r="J113" s="103"/>
    </row>
    <row r="114" customFormat="false" ht="13.5" hidden="false" customHeight="false" outlineLevel="0" collapsed="false">
      <c r="B114" s="100" t="n">
        <v>102</v>
      </c>
      <c r="C114" s="48" t="n">
        <f aca="false">G113</f>
        <v>949117</v>
      </c>
      <c r="D114" s="49" t="n">
        <f aca="false">C114*($D$4/12)</f>
        <v>0</v>
      </c>
      <c r="E114" s="50" t="n">
        <f aca="false">$H$4</f>
        <v>9417</v>
      </c>
      <c r="F114" s="49" t="n">
        <f aca="false">$C$4*$E$4</f>
        <v>2000</v>
      </c>
      <c r="G114" s="50" t="n">
        <f aca="false">C114+D114+E114</f>
        <v>958534</v>
      </c>
      <c r="H114" s="101"/>
      <c r="I114" s="102"/>
      <c r="J114" s="103"/>
    </row>
    <row r="115" customFormat="false" ht="13.5" hidden="false" customHeight="false" outlineLevel="0" collapsed="false">
      <c r="B115" s="100" t="n">
        <v>103</v>
      </c>
      <c r="C115" s="48" t="n">
        <f aca="false">G114</f>
        <v>958534</v>
      </c>
      <c r="D115" s="49" t="n">
        <f aca="false">C115*($D$4/12)</f>
        <v>0</v>
      </c>
      <c r="E115" s="50" t="n">
        <f aca="false">$H$4</f>
        <v>9417</v>
      </c>
      <c r="F115" s="49" t="n">
        <f aca="false">$C$4*$E$4</f>
        <v>2000</v>
      </c>
      <c r="G115" s="50" t="n">
        <f aca="false">C115+D115+E115</f>
        <v>967951</v>
      </c>
      <c r="H115" s="101"/>
      <c r="I115" s="102"/>
      <c r="J115" s="103"/>
    </row>
    <row r="116" customFormat="false" ht="13.5" hidden="false" customHeight="false" outlineLevel="0" collapsed="false">
      <c r="B116" s="100" t="n">
        <v>104</v>
      </c>
      <c r="C116" s="48" t="n">
        <f aca="false">G115</f>
        <v>967951</v>
      </c>
      <c r="D116" s="49" t="n">
        <f aca="false">C116*($D$4/12)</f>
        <v>0</v>
      </c>
      <c r="E116" s="50" t="n">
        <f aca="false">$H$4</f>
        <v>9417</v>
      </c>
      <c r="F116" s="49" t="n">
        <f aca="false">$C$4*$E$4</f>
        <v>2000</v>
      </c>
      <c r="G116" s="50" t="n">
        <f aca="false">C116+D116+E116</f>
        <v>977368</v>
      </c>
      <c r="H116" s="101"/>
      <c r="I116" s="102"/>
      <c r="J116" s="103"/>
    </row>
    <row r="117" customFormat="false" ht="13.5" hidden="false" customHeight="false" outlineLevel="0" collapsed="false">
      <c r="B117" s="100" t="n">
        <v>105</v>
      </c>
      <c r="C117" s="48" t="n">
        <f aca="false">G116</f>
        <v>977368</v>
      </c>
      <c r="D117" s="49" t="n">
        <f aca="false">C117*($D$4/12)</f>
        <v>0</v>
      </c>
      <c r="E117" s="50" t="n">
        <f aca="false">$H$4</f>
        <v>9417</v>
      </c>
      <c r="F117" s="49" t="n">
        <f aca="false">$C$4*$E$4</f>
        <v>2000</v>
      </c>
      <c r="G117" s="50" t="n">
        <f aca="false">C117+D117+E117</f>
        <v>986785</v>
      </c>
      <c r="H117" s="101"/>
      <c r="I117" s="102"/>
      <c r="J117" s="103"/>
    </row>
    <row r="118" customFormat="false" ht="13.5" hidden="false" customHeight="false" outlineLevel="0" collapsed="false">
      <c r="B118" s="100" t="n">
        <v>106</v>
      </c>
      <c r="C118" s="48" t="n">
        <f aca="false">G117</f>
        <v>986785</v>
      </c>
      <c r="D118" s="49" t="n">
        <f aca="false">C118*($D$4/12)</f>
        <v>0</v>
      </c>
      <c r="E118" s="50" t="n">
        <f aca="false">$H$4</f>
        <v>9417</v>
      </c>
      <c r="F118" s="49" t="n">
        <f aca="false">$C$4*$E$4</f>
        <v>2000</v>
      </c>
      <c r="G118" s="50" t="n">
        <f aca="false">C118+D118+E118</f>
        <v>996202</v>
      </c>
      <c r="H118" s="104" t="s">
        <v>33</v>
      </c>
      <c r="I118" s="105" t="s">
        <v>34</v>
      </c>
      <c r="J118" s="106" t="s">
        <v>35</v>
      </c>
    </row>
    <row r="119" customFormat="false" ht="13.5" hidden="false" customHeight="false" outlineLevel="0" collapsed="false">
      <c r="B119" s="100" t="n">
        <v>107</v>
      </c>
      <c r="C119" s="48" t="n">
        <f aca="false">G118</f>
        <v>996202</v>
      </c>
      <c r="D119" s="49" t="n">
        <f aca="false">C119*($D$4/12)</f>
        <v>0</v>
      </c>
      <c r="E119" s="50" t="n">
        <f aca="false">$H$4</f>
        <v>9417</v>
      </c>
      <c r="F119" s="49" t="n">
        <f aca="false">$C$4*$E$4</f>
        <v>2000</v>
      </c>
      <c r="G119" s="50" t="n">
        <f aca="false">C119+D119+E119</f>
        <v>1005619</v>
      </c>
      <c r="H119" s="107" t="n">
        <f aca="false">SUM(D109:D120)</f>
        <v>0</v>
      </c>
      <c r="I119" s="108" t="n">
        <f aca="false">SUM(E109:E120)</f>
        <v>113004</v>
      </c>
      <c r="J119" s="109" t="n">
        <f aca="false">I119-SUM(F109:F120)</f>
        <v>89004</v>
      </c>
    </row>
    <row r="120" customFormat="false" ht="14.25" hidden="false" customHeight="false" outlineLevel="0" collapsed="false">
      <c r="B120" s="110" t="n">
        <v>108</v>
      </c>
      <c r="C120" s="69" t="n">
        <f aca="false">G119</f>
        <v>1005619</v>
      </c>
      <c r="D120" s="70" t="n">
        <f aca="false">C120*($D$4/12)</f>
        <v>0</v>
      </c>
      <c r="E120" s="70" t="n">
        <f aca="false">$H$4</f>
        <v>9417</v>
      </c>
      <c r="F120" s="70" t="n">
        <f aca="false">$C$4*$E$4</f>
        <v>2000</v>
      </c>
      <c r="G120" s="70" t="n">
        <f aca="false">C120+D120+E120</f>
        <v>1015036</v>
      </c>
      <c r="H120" s="111" t="s">
        <v>36</v>
      </c>
      <c r="I120" s="112" t="n">
        <f aca="false">H119/I119</f>
        <v>0</v>
      </c>
      <c r="J120" s="113" t="n">
        <f aca="false">H119/J119</f>
        <v>0</v>
      </c>
    </row>
    <row r="121" customFormat="false" ht="13.5" hidden="false" customHeight="false" outlineLevel="0" collapsed="false">
      <c r="B121" s="47" t="n">
        <v>109</v>
      </c>
      <c r="C121" s="75" t="n">
        <f aca="false">G120</f>
        <v>1015036</v>
      </c>
      <c r="D121" s="49" t="n">
        <f aca="false">C121*($D$4/12)</f>
        <v>0</v>
      </c>
      <c r="E121" s="50" t="n">
        <f aca="false">$H$4</f>
        <v>9417</v>
      </c>
      <c r="F121" s="49" t="n">
        <f aca="false">$C$4*$E$4</f>
        <v>2000</v>
      </c>
      <c r="G121" s="51" t="n">
        <f aca="false">C121+D121+E121</f>
        <v>1024453</v>
      </c>
      <c r="H121" s="52"/>
      <c r="I121" s="53"/>
      <c r="J121" s="54"/>
    </row>
    <row r="122" customFormat="false" ht="13.5" hidden="false" customHeight="false" outlineLevel="0" collapsed="false">
      <c r="B122" s="55" t="n">
        <v>110</v>
      </c>
      <c r="C122" s="48" t="n">
        <f aca="false">G121</f>
        <v>1024453</v>
      </c>
      <c r="D122" s="49" t="n">
        <f aca="false">C122*($D$4/12)</f>
        <v>0</v>
      </c>
      <c r="E122" s="50" t="n">
        <f aca="false">$H$4</f>
        <v>9417</v>
      </c>
      <c r="F122" s="49" t="n">
        <f aca="false">$C$4*$E$4</f>
        <v>2000</v>
      </c>
      <c r="G122" s="50" t="n">
        <f aca="false">C122+D122+E122</f>
        <v>1033870</v>
      </c>
      <c r="H122" s="56"/>
      <c r="I122" s="57"/>
      <c r="J122" s="58"/>
    </row>
    <row r="123" customFormat="false" ht="13.5" hidden="false" customHeight="false" outlineLevel="0" collapsed="false">
      <c r="B123" s="55" t="n">
        <v>111</v>
      </c>
      <c r="C123" s="48" t="n">
        <f aca="false">G122</f>
        <v>1033870</v>
      </c>
      <c r="D123" s="49" t="n">
        <f aca="false">C123*($D$4/12)</f>
        <v>0</v>
      </c>
      <c r="E123" s="50" t="n">
        <f aca="false">$H$4</f>
        <v>9417</v>
      </c>
      <c r="F123" s="49" t="n">
        <f aca="false">$C$4*$E$4</f>
        <v>2000</v>
      </c>
      <c r="G123" s="50" t="n">
        <f aca="false">C123+D123+E123</f>
        <v>1043287</v>
      </c>
      <c r="H123" s="56"/>
      <c r="I123" s="57"/>
      <c r="J123" s="58"/>
    </row>
    <row r="124" customFormat="false" ht="13.5" hidden="false" customHeight="false" outlineLevel="0" collapsed="false">
      <c r="B124" s="55" t="n">
        <v>112</v>
      </c>
      <c r="C124" s="48" t="n">
        <f aca="false">G123</f>
        <v>1043287</v>
      </c>
      <c r="D124" s="49" t="n">
        <f aca="false">C124*($D$4/12)</f>
        <v>0</v>
      </c>
      <c r="E124" s="50" t="n">
        <f aca="false">$H$4</f>
        <v>9417</v>
      </c>
      <c r="F124" s="49" t="n">
        <f aca="false">$C$4*$E$4</f>
        <v>2000</v>
      </c>
      <c r="G124" s="50" t="n">
        <f aca="false">C124+D124+E124</f>
        <v>1052704</v>
      </c>
      <c r="H124" s="56"/>
      <c r="I124" s="57"/>
      <c r="J124" s="58"/>
    </row>
    <row r="125" customFormat="false" ht="13.5" hidden="false" customHeight="false" outlineLevel="0" collapsed="false">
      <c r="B125" s="55" t="n">
        <v>113</v>
      </c>
      <c r="C125" s="48" t="n">
        <f aca="false">G124</f>
        <v>1052704</v>
      </c>
      <c r="D125" s="49" t="n">
        <f aca="false">C125*($D$4/12)</f>
        <v>0</v>
      </c>
      <c r="E125" s="50" t="n">
        <f aca="false">$H$4</f>
        <v>9417</v>
      </c>
      <c r="F125" s="49" t="n">
        <f aca="false">$C$4*$E$4</f>
        <v>2000</v>
      </c>
      <c r="G125" s="50" t="n">
        <f aca="false">C125+D125+E125</f>
        <v>1062121</v>
      </c>
      <c r="H125" s="56"/>
      <c r="I125" s="57"/>
      <c r="J125" s="58"/>
    </row>
    <row r="126" customFormat="false" ht="13.5" hidden="false" customHeight="false" outlineLevel="0" collapsed="false">
      <c r="B126" s="55" t="n">
        <v>114</v>
      </c>
      <c r="C126" s="48" t="n">
        <f aca="false">G125</f>
        <v>1062121</v>
      </c>
      <c r="D126" s="49" t="n">
        <f aca="false">C126*($D$4/12)</f>
        <v>0</v>
      </c>
      <c r="E126" s="50" t="n">
        <f aca="false">$H$4</f>
        <v>9417</v>
      </c>
      <c r="F126" s="49" t="n">
        <f aca="false">$C$4*$E$4</f>
        <v>2000</v>
      </c>
      <c r="G126" s="50" t="n">
        <f aca="false">C126+D126+E126</f>
        <v>1071538</v>
      </c>
      <c r="H126" s="56"/>
      <c r="I126" s="57"/>
      <c r="J126" s="58"/>
    </row>
    <row r="127" customFormat="false" ht="13.5" hidden="false" customHeight="false" outlineLevel="0" collapsed="false">
      <c r="B127" s="55" t="n">
        <v>115</v>
      </c>
      <c r="C127" s="48" t="n">
        <f aca="false">G126</f>
        <v>1071538</v>
      </c>
      <c r="D127" s="49" t="n">
        <f aca="false">C127*($D$4/12)</f>
        <v>0</v>
      </c>
      <c r="E127" s="50" t="n">
        <f aca="false">$H$4</f>
        <v>9417</v>
      </c>
      <c r="F127" s="49" t="n">
        <f aca="false">$C$4*$E$4</f>
        <v>2000</v>
      </c>
      <c r="G127" s="50" t="n">
        <f aca="false">C127+D127+E127</f>
        <v>1080955</v>
      </c>
      <c r="H127" s="56"/>
      <c r="I127" s="57"/>
      <c r="J127" s="58"/>
    </row>
    <row r="128" customFormat="false" ht="13.5" hidden="false" customHeight="false" outlineLevel="0" collapsed="false">
      <c r="B128" s="55" t="n">
        <v>116</v>
      </c>
      <c r="C128" s="48" t="n">
        <f aca="false">G127</f>
        <v>1080955</v>
      </c>
      <c r="D128" s="49" t="n">
        <f aca="false">C128*($D$4/12)</f>
        <v>0</v>
      </c>
      <c r="E128" s="50" t="n">
        <f aca="false">$H$4</f>
        <v>9417</v>
      </c>
      <c r="F128" s="49" t="n">
        <f aca="false">$C$4*$E$4</f>
        <v>2000</v>
      </c>
      <c r="G128" s="50" t="n">
        <f aca="false">C128+D128+E128</f>
        <v>1090372</v>
      </c>
      <c r="H128" s="56"/>
      <c r="I128" s="57"/>
      <c r="J128" s="58"/>
    </row>
    <row r="129" customFormat="false" ht="13.5" hidden="false" customHeight="false" outlineLevel="0" collapsed="false">
      <c r="B129" s="55" t="n">
        <v>117</v>
      </c>
      <c r="C129" s="48" t="n">
        <f aca="false">G128</f>
        <v>1090372</v>
      </c>
      <c r="D129" s="49" t="n">
        <f aca="false">C129*($D$4/12)</f>
        <v>0</v>
      </c>
      <c r="E129" s="50" t="n">
        <f aca="false">$H$4</f>
        <v>9417</v>
      </c>
      <c r="F129" s="49" t="n">
        <f aca="false">$C$4*$E$4</f>
        <v>2000</v>
      </c>
      <c r="G129" s="50" t="n">
        <f aca="false">C129+D129+E129</f>
        <v>1099789</v>
      </c>
      <c r="H129" s="59"/>
      <c r="I129" s="60"/>
      <c r="J129" s="61"/>
    </row>
    <row r="130" customFormat="false" ht="13.5" hidden="false" customHeight="false" outlineLevel="0" collapsed="false">
      <c r="B130" s="55" t="n">
        <v>118</v>
      </c>
      <c r="C130" s="48" t="n">
        <f aca="false">G129</f>
        <v>1099789</v>
      </c>
      <c r="D130" s="49" t="n">
        <f aca="false">C130*($D$4/12)</f>
        <v>0</v>
      </c>
      <c r="E130" s="50" t="n">
        <f aca="false">$H$4</f>
        <v>9417</v>
      </c>
      <c r="F130" s="49" t="n">
        <f aca="false">$C$4*$E$4</f>
        <v>2000</v>
      </c>
      <c r="G130" s="50" t="n">
        <f aca="false">C130+D130+E130</f>
        <v>1109206</v>
      </c>
      <c r="H130" s="62" t="s">
        <v>33</v>
      </c>
      <c r="I130" s="63" t="s">
        <v>34</v>
      </c>
      <c r="J130" s="64" t="s">
        <v>35</v>
      </c>
    </row>
    <row r="131" customFormat="false" ht="13.5" hidden="false" customHeight="false" outlineLevel="0" collapsed="false">
      <c r="B131" s="55" t="n">
        <v>119</v>
      </c>
      <c r="C131" s="48" t="n">
        <f aca="false">G130</f>
        <v>1109206</v>
      </c>
      <c r="D131" s="49" t="n">
        <f aca="false">C131*($D$4/12)</f>
        <v>0</v>
      </c>
      <c r="E131" s="50" t="n">
        <f aca="false">$H$4</f>
        <v>9417</v>
      </c>
      <c r="F131" s="49" t="n">
        <f aca="false">$C$4*$E$4</f>
        <v>2000</v>
      </c>
      <c r="G131" s="50" t="n">
        <f aca="false">C131+D131+E131</f>
        <v>1118623</v>
      </c>
      <c r="H131" s="65" t="n">
        <f aca="false">SUM(D121:D132)</f>
        <v>0</v>
      </c>
      <c r="I131" s="66" t="n">
        <f aca="false">SUM(E121:E132)</f>
        <v>113004</v>
      </c>
      <c r="J131" s="67" t="n">
        <f aca="false">I131-SUM(F121:F132)</f>
        <v>89004</v>
      </c>
    </row>
    <row r="132" customFormat="false" ht="14.25" hidden="false" customHeight="false" outlineLevel="0" collapsed="false">
      <c r="B132" s="68" t="n">
        <v>120</v>
      </c>
      <c r="C132" s="69" t="n">
        <f aca="false">G131</f>
        <v>1118623</v>
      </c>
      <c r="D132" s="70" t="n">
        <f aca="false">C132*($D$4/12)</f>
        <v>0</v>
      </c>
      <c r="E132" s="70" t="n">
        <f aca="false">$H$4</f>
        <v>9417</v>
      </c>
      <c r="F132" s="70" t="n">
        <f aca="false">$C$4*$E$4</f>
        <v>2000</v>
      </c>
      <c r="G132" s="70" t="n">
        <f aca="false">C132+D132+E132</f>
        <v>1128040</v>
      </c>
      <c r="H132" s="71" t="s">
        <v>36</v>
      </c>
      <c r="I132" s="72" t="n">
        <f aca="false">H131/I131</f>
        <v>0</v>
      </c>
      <c r="J132" s="73" t="n">
        <f aca="false">H131/J131</f>
        <v>0</v>
      </c>
    </row>
    <row r="133" customFormat="false" ht="13.5" hidden="false" customHeight="false" outlineLevel="0" collapsed="false">
      <c r="B133" s="74" t="n">
        <v>121</v>
      </c>
      <c r="C133" s="75" t="n">
        <f aca="false">G132</f>
        <v>1128040</v>
      </c>
      <c r="D133" s="49" t="n">
        <f aca="false">C133*($D$4/12)</f>
        <v>0</v>
      </c>
      <c r="E133" s="50" t="n">
        <f aca="false">$H$4</f>
        <v>9417</v>
      </c>
      <c r="F133" s="49" t="n">
        <f aca="false">$C$4*$E$4</f>
        <v>2000</v>
      </c>
      <c r="G133" s="51" t="n">
        <f aca="false">C133+D133+E133</f>
        <v>1137457</v>
      </c>
      <c r="H133" s="76"/>
      <c r="I133" s="77"/>
      <c r="J133" s="78"/>
    </row>
    <row r="134" customFormat="false" ht="13.5" hidden="false" customHeight="false" outlineLevel="0" collapsed="false">
      <c r="B134" s="79" t="n">
        <v>122</v>
      </c>
      <c r="C134" s="48" t="n">
        <f aca="false">G133</f>
        <v>1137457</v>
      </c>
      <c r="D134" s="49" t="n">
        <f aca="false">C134*($D$4/12)</f>
        <v>0</v>
      </c>
      <c r="E134" s="50" t="n">
        <f aca="false">$H$4</f>
        <v>9417</v>
      </c>
      <c r="F134" s="49" t="n">
        <f aca="false">$C$4*$E$4</f>
        <v>2000</v>
      </c>
      <c r="G134" s="50" t="n">
        <f aca="false">C134+D134+E134</f>
        <v>1146874</v>
      </c>
      <c r="H134" s="80"/>
      <c r="I134" s="81"/>
      <c r="J134" s="82"/>
    </row>
    <row r="135" customFormat="false" ht="13.5" hidden="false" customHeight="false" outlineLevel="0" collapsed="false">
      <c r="B135" s="79" t="n">
        <v>123</v>
      </c>
      <c r="C135" s="48" t="n">
        <f aca="false">G134</f>
        <v>1146874</v>
      </c>
      <c r="D135" s="49" t="n">
        <f aca="false">C135*($D$4/12)</f>
        <v>0</v>
      </c>
      <c r="E135" s="50" t="n">
        <f aca="false">$H$4</f>
        <v>9417</v>
      </c>
      <c r="F135" s="49" t="n">
        <f aca="false">$C$4*$E$4</f>
        <v>2000</v>
      </c>
      <c r="G135" s="50" t="n">
        <f aca="false">C135+D135+E135</f>
        <v>1156291</v>
      </c>
      <c r="H135" s="80"/>
      <c r="I135" s="81"/>
      <c r="J135" s="82"/>
    </row>
    <row r="136" customFormat="false" ht="13.5" hidden="false" customHeight="false" outlineLevel="0" collapsed="false">
      <c r="B136" s="79" t="n">
        <v>124</v>
      </c>
      <c r="C136" s="48" t="n">
        <f aca="false">G135</f>
        <v>1156291</v>
      </c>
      <c r="D136" s="49" t="n">
        <f aca="false">C136*($D$4/12)</f>
        <v>0</v>
      </c>
      <c r="E136" s="50" t="n">
        <f aca="false">$H$4</f>
        <v>9417</v>
      </c>
      <c r="F136" s="49" t="n">
        <f aca="false">$C$4*$E$4</f>
        <v>2000</v>
      </c>
      <c r="G136" s="50" t="n">
        <f aca="false">C136+D136+E136</f>
        <v>1165708</v>
      </c>
      <c r="H136" s="80"/>
      <c r="I136" s="81"/>
      <c r="J136" s="82"/>
    </row>
    <row r="137" customFormat="false" ht="13.5" hidden="false" customHeight="false" outlineLevel="0" collapsed="false">
      <c r="B137" s="79" t="n">
        <v>125</v>
      </c>
      <c r="C137" s="48" t="n">
        <f aca="false">G136</f>
        <v>1165708</v>
      </c>
      <c r="D137" s="49" t="n">
        <f aca="false">C137*($D$4/12)</f>
        <v>0</v>
      </c>
      <c r="E137" s="50" t="n">
        <f aca="false">$H$4</f>
        <v>9417</v>
      </c>
      <c r="F137" s="49" t="n">
        <f aca="false">$C$4*$E$4</f>
        <v>2000</v>
      </c>
      <c r="G137" s="50" t="n">
        <f aca="false">C137+D137+E137</f>
        <v>1175125</v>
      </c>
      <c r="H137" s="80"/>
      <c r="I137" s="81"/>
      <c r="J137" s="82"/>
    </row>
    <row r="138" customFormat="false" ht="13.5" hidden="false" customHeight="false" outlineLevel="0" collapsed="false">
      <c r="B138" s="79" t="n">
        <v>126</v>
      </c>
      <c r="C138" s="48" t="n">
        <f aca="false">G137</f>
        <v>1175125</v>
      </c>
      <c r="D138" s="49" t="n">
        <f aca="false">C138*($D$4/12)</f>
        <v>0</v>
      </c>
      <c r="E138" s="50" t="n">
        <f aca="false">$H$4</f>
        <v>9417</v>
      </c>
      <c r="F138" s="49" t="n">
        <f aca="false">$C$4*$E$4</f>
        <v>2000</v>
      </c>
      <c r="G138" s="50" t="n">
        <f aca="false">C138+D138+E138</f>
        <v>1184542</v>
      </c>
      <c r="H138" s="80"/>
      <c r="I138" s="81"/>
      <c r="J138" s="82"/>
    </row>
    <row r="139" customFormat="false" ht="13.5" hidden="false" customHeight="false" outlineLevel="0" collapsed="false">
      <c r="B139" s="79" t="n">
        <v>127</v>
      </c>
      <c r="C139" s="48" t="n">
        <f aca="false">G138</f>
        <v>1184542</v>
      </c>
      <c r="D139" s="49" t="n">
        <f aca="false">C139*($D$4/12)</f>
        <v>0</v>
      </c>
      <c r="E139" s="50" t="n">
        <f aca="false">$H$4</f>
        <v>9417</v>
      </c>
      <c r="F139" s="49" t="n">
        <f aca="false">$C$4*$E$4</f>
        <v>2000</v>
      </c>
      <c r="G139" s="50" t="n">
        <f aca="false">C139+D139+E139</f>
        <v>1193959</v>
      </c>
      <c r="H139" s="80"/>
      <c r="I139" s="81"/>
      <c r="J139" s="82"/>
    </row>
    <row r="140" customFormat="false" ht="13.5" hidden="false" customHeight="false" outlineLevel="0" collapsed="false">
      <c r="B140" s="79" t="n">
        <v>128</v>
      </c>
      <c r="C140" s="48" t="n">
        <f aca="false">G139</f>
        <v>1193959</v>
      </c>
      <c r="D140" s="49" t="n">
        <f aca="false">C140*($D$4/12)</f>
        <v>0</v>
      </c>
      <c r="E140" s="50" t="n">
        <f aca="false">$H$4</f>
        <v>9417</v>
      </c>
      <c r="F140" s="49" t="n">
        <f aca="false">$C$4*$E$4</f>
        <v>2000</v>
      </c>
      <c r="G140" s="50" t="n">
        <f aca="false">C140+D140+E140</f>
        <v>1203376</v>
      </c>
      <c r="H140" s="80"/>
      <c r="I140" s="81"/>
      <c r="J140" s="82"/>
    </row>
    <row r="141" customFormat="false" ht="13.5" hidden="false" customHeight="false" outlineLevel="0" collapsed="false">
      <c r="B141" s="79" t="n">
        <v>129</v>
      </c>
      <c r="C141" s="48" t="n">
        <f aca="false">G140</f>
        <v>1203376</v>
      </c>
      <c r="D141" s="49" t="n">
        <f aca="false">C141*($D$4/12)</f>
        <v>0</v>
      </c>
      <c r="E141" s="50" t="n">
        <f aca="false">$H$4</f>
        <v>9417</v>
      </c>
      <c r="F141" s="49" t="n">
        <f aca="false">$C$4*$E$4</f>
        <v>2000</v>
      </c>
      <c r="G141" s="50" t="n">
        <f aca="false">C141+D141+E141</f>
        <v>1212793</v>
      </c>
      <c r="H141" s="83"/>
      <c r="I141" s="84"/>
      <c r="J141" s="85"/>
    </row>
    <row r="142" customFormat="false" ht="13.5" hidden="false" customHeight="false" outlineLevel="0" collapsed="false">
      <c r="B142" s="79" t="n">
        <v>130</v>
      </c>
      <c r="C142" s="48" t="n">
        <f aca="false">G141</f>
        <v>1212793</v>
      </c>
      <c r="D142" s="49" t="n">
        <f aca="false">C142*($D$4/12)</f>
        <v>0</v>
      </c>
      <c r="E142" s="50" t="n">
        <f aca="false">$H$4</f>
        <v>9417</v>
      </c>
      <c r="F142" s="49" t="n">
        <f aca="false">$C$4*$E$4</f>
        <v>2000</v>
      </c>
      <c r="G142" s="50" t="n">
        <f aca="false">C142+D142+E142</f>
        <v>1222210</v>
      </c>
      <c r="H142" s="86" t="s">
        <v>33</v>
      </c>
      <c r="I142" s="87" t="s">
        <v>34</v>
      </c>
      <c r="J142" s="88" t="s">
        <v>35</v>
      </c>
    </row>
    <row r="143" customFormat="false" ht="13.5" hidden="false" customHeight="false" outlineLevel="0" collapsed="false">
      <c r="B143" s="79" t="n">
        <v>131</v>
      </c>
      <c r="C143" s="48" t="n">
        <f aca="false">G142</f>
        <v>1222210</v>
      </c>
      <c r="D143" s="49" t="n">
        <f aca="false">C143*($D$4/12)</f>
        <v>0</v>
      </c>
      <c r="E143" s="50" t="n">
        <f aca="false">$H$4</f>
        <v>9417</v>
      </c>
      <c r="F143" s="49" t="n">
        <f aca="false">$C$4*$E$4</f>
        <v>2000</v>
      </c>
      <c r="G143" s="50" t="n">
        <f aca="false">C143+D143+E143</f>
        <v>1231627</v>
      </c>
      <c r="H143" s="89" t="n">
        <f aca="false">SUM(D133:D144)</f>
        <v>0</v>
      </c>
      <c r="I143" s="90" t="n">
        <f aca="false">SUM(E133:E144)</f>
        <v>113004</v>
      </c>
      <c r="J143" s="91" t="n">
        <f aca="false">I143-SUM(F133:F144)</f>
        <v>89004</v>
      </c>
    </row>
    <row r="144" customFormat="false" ht="14.25" hidden="false" customHeight="false" outlineLevel="0" collapsed="false">
      <c r="B144" s="92" t="n">
        <v>132</v>
      </c>
      <c r="C144" s="69" t="n">
        <f aca="false">G143</f>
        <v>1231627</v>
      </c>
      <c r="D144" s="70" t="n">
        <f aca="false">C144*($D$4/12)</f>
        <v>0</v>
      </c>
      <c r="E144" s="70" t="n">
        <f aca="false">$H$4</f>
        <v>9417</v>
      </c>
      <c r="F144" s="70" t="n">
        <f aca="false">$C$4*$E$4</f>
        <v>2000</v>
      </c>
      <c r="G144" s="70" t="n">
        <f aca="false">C144+D144+E144</f>
        <v>1241044</v>
      </c>
      <c r="H144" s="93" t="s">
        <v>36</v>
      </c>
      <c r="I144" s="94" t="n">
        <f aca="false">H143/I143</f>
        <v>0</v>
      </c>
      <c r="J144" s="95" t="n">
        <f aca="false">H143/J143</f>
        <v>0</v>
      </c>
    </row>
    <row r="145" customFormat="false" ht="13.5" hidden="false" customHeight="false" outlineLevel="0" collapsed="false">
      <c r="B145" s="96" t="n">
        <v>133</v>
      </c>
      <c r="C145" s="75" t="n">
        <f aca="false">G144</f>
        <v>1241044</v>
      </c>
      <c r="D145" s="49" t="n">
        <f aca="false">C145*($D$4/12)</f>
        <v>0</v>
      </c>
      <c r="E145" s="50" t="n">
        <f aca="false">$H$4</f>
        <v>9417</v>
      </c>
      <c r="F145" s="49" t="n">
        <f aca="false">$C$4*$E$4</f>
        <v>2000</v>
      </c>
      <c r="G145" s="51" t="n">
        <f aca="false">C145+D145+E145</f>
        <v>1250461</v>
      </c>
      <c r="H145" s="97"/>
      <c r="I145" s="98"/>
      <c r="J145" s="99"/>
    </row>
    <row r="146" customFormat="false" ht="13.5" hidden="false" customHeight="false" outlineLevel="0" collapsed="false">
      <c r="B146" s="100" t="n">
        <v>134</v>
      </c>
      <c r="C146" s="48" t="n">
        <f aca="false">G145</f>
        <v>1250461</v>
      </c>
      <c r="D146" s="49" t="n">
        <f aca="false">C146*($D$4/12)</f>
        <v>0</v>
      </c>
      <c r="E146" s="50" t="n">
        <f aca="false">$H$4</f>
        <v>9417</v>
      </c>
      <c r="F146" s="49" t="n">
        <f aca="false">$C$4*$E$4</f>
        <v>2000</v>
      </c>
      <c r="G146" s="50" t="n">
        <f aca="false">C146+D146+E146</f>
        <v>1259878</v>
      </c>
      <c r="H146" s="101"/>
      <c r="I146" s="102"/>
      <c r="J146" s="103"/>
    </row>
    <row r="147" customFormat="false" ht="13.5" hidden="false" customHeight="false" outlineLevel="0" collapsed="false">
      <c r="B147" s="100" t="n">
        <v>135</v>
      </c>
      <c r="C147" s="48" t="n">
        <f aca="false">G146</f>
        <v>1259878</v>
      </c>
      <c r="D147" s="49" t="n">
        <f aca="false">C147*($D$4/12)</f>
        <v>0</v>
      </c>
      <c r="E147" s="50" t="n">
        <f aca="false">$H$4</f>
        <v>9417</v>
      </c>
      <c r="F147" s="49" t="n">
        <f aca="false">$C$4*$E$4</f>
        <v>2000</v>
      </c>
      <c r="G147" s="50" t="n">
        <f aca="false">C147+D147+E147</f>
        <v>1269295</v>
      </c>
      <c r="H147" s="101"/>
      <c r="I147" s="102"/>
      <c r="J147" s="103"/>
    </row>
    <row r="148" customFormat="false" ht="13.5" hidden="false" customHeight="false" outlineLevel="0" collapsed="false">
      <c r="B148" s="100" t="n">
        <v>136</v>
      </c>
      <c r="C148" s="48" t="n">
        <f aca="false">G147</f>
        <v>1269295</v>
      </c>
      <c r="D148" s="49" t="n">
        <f aca="false">C148*($D$4/12)</f>
        <v>0</v>
      </c>
      <c r="E148" s="50" t="n">
        <f aca="false">$H$4</f>
        <v>9417</v>
      </c>
      <c r="F148" s="49" t="n">
        <f aca="false">$C$4*$E$4</f>
        <v>2000</v>
      </c>
      <c r="G148" s="50" t="n">
        <f aca="false">C148+D148+E148</f>
        <v>1278712</v>
      </c>
      <c r="H148" s="101"/>
      <c r="I148" s="102"/>
      <c r="J148" s="103"/>
    </row>
    <row r="149" customFormat="false" ht="13.5" hidden="false" customHeight="false" outlineLevel="0" collapsed="false">
      <c r="B149" s="100" t="n">
        <v>137</v>
      </c>
      <c r="C149" s="48" t="n">
        <f aca="false">G148</f>
        <v>1278712</v>
      </c>
      <c r="D149" s="49" t="n">
        <f aca="false">C149*($D$4/12)</f>
        <v>0</v>
      </c>
      <c r="E149" s="50" t="n">
        <f aca="false">$H$4</f>
        <v>9417</v>
      </c>
      <c r="F149" s="49" t="n">
        <f aca="false">$C$4*$E$4</f>
        <v>2000</v>
      </c>
      <c r="G149" s="50" t="n">
        <f aca="false">C149+D149+E149</f>
        <v>1288129</v>
      </c>
      <c r="H149" s="101"/>
      <c r="I149" s="102"/>
      <c r="J149" s="103"/>
    </row>
    <row r="150" customFormat="false" ht="13.5" hidden="false" customHeight="false" outlineLevel="0" collapsed="false">
      <c r="B150" s="100" t="n">
        <v>138</v>
      </c>
      <c r="C150" s="48" t="n">
        <f aca="false">G149</f>
        <v>1288129</v>
      </c>
      <c r="D150" s="49" t="n">
        <f aca="false">C150*($D$4/12)</f>
        <v>0</v>
      </c>
      <c r="E150" s="50" t="n">
        <f aca="false">$H$4</f>
        <v>9417</v>
      </c>
      <c r="F150" s="49" t="n">
        <f aca="false">$C$4*$E$4</f>
        <v>2000</v>
      </c>
      <c r="G150" s="50" t="n">
        <f aca="false">C150+D150+E150</f>
        <v>1297546</v>
      </c>
      <c r="H150" s="101"/>
      <c r="I150" s="102"/>
      <c r="J150" s="103"/>
    </row>
    <row r="151" customFormat="false" ht="13.5" hidden="false" customHeight="false" outlineLevel="0" collapsed="false">
      <c r="B151" s="100" t="n">
        <v>139</v>
      </c>
      <c r="C151" s="48" t="n">
        <f aca="false">G150</f>
        <v>1297546</v>
      </c>
      <c r="D151" s="49" t="n">
        <f aca="false">C151*($D$4/12)</f>
        <v>0</v>
      </c>
      <c r="E151" s="50" t="n">
        <f aca="false">$H$4</f>
        <v>9417</v>
      </c>
      <c r="F151" s="49" t="n">
        <f aca="false">$C$4*$E$4</f>
        <v>2000</v>
      </c>
      <c r="G151" s="50" t="n">
        <f aca="false">C151+D151+E151</f>
        <v>1306963</v>
      </c>
      <c r="H151" s="101"/>
      <c r="I151" s="102"/>
      <c r="J151" s="103"/>
    </row>
    <row r="152" customFormat="false" ht="13.5" hidden="false" customHeight="false" outlineLevel="0" collapsed="false">
      <c r="B152" s="100" t="n">
        <v>140</v>
      </c>
      <c r="C152" s="48" t="n">
        <f aca="false">G151</f>
        <v>1306963</v>
      </c>
      <c r="D152" s="49" t="n">
        <f aca="false">C152*($D$4/12)</f>
        <v>0</v>
      </c>
      <c r="E152" s="50" t="n">
        <f aca="false">$H$4</f>
        <v>9417</v>
      </c>
      <c r="F152" s="49" t="n">
        <f aca="false">$C$4*$E$4</f>
        <v>2000</v>
      </c>
      <c r="G152" s="50" t="n">
        <f aca="false">C152+D152+E152</f>
        <v>1316380</v>
      </c>
      <c r="H152" s="101"/>
      <c r="I152" s="102"/>
      <c r="J152" s="103"/>
    </row>
    <row r="153" customFormat="false" ht="13.5" hidden="false" customHeight="false" outlineLevel="0" collapsed="false">
      <c r="B153" s="100" t="n">
        <v>141</v>
      </c>
      <c r="C153" s="48" t="n">
        <f aca="false">G152</f>
        <v>1316380</v>
      </c>
      <c r="D153" s="49" t="n">
        <f aca="false">C153*($D$4/12)</f>
        <v>0</v>
      </c>
      <c r="E153" s="50" t="n">
        <f aca="false">$H$4</f>
        <v>9417</v>
      </c>
      <c r="F153" s="49" t="n">
        <f aca="false">$C$4*$E$4</f>
        <v>2000</v>
      </c>
      <c r="G153" s="50" t="n">
        <f aca="false">C153+D153+E153</f>
        <v>1325797</v>
      </c>
      <c r="H153" s="101"/>
      <c r="I153" s="102"/>
      <c r="J153" s="103"/>
    </row>
    <row r="154" customFormat="false" ht="13.5" hidden="false" customHeight="false" outlineLevel="0" collapsed="false">
      <c r="B154" s="100" t="n">
        <v>142</v>
      </c>
      <c r="C154" s="48" t="n">
        <f aca="false">G153</f>
        <v>1325797</v>
      </c>
      <c r="D154" s="49" t="n">
        <f aca="false">C154*($D$4/12)</f>
        <v>0</v>
      </c>
      <c r="E154" s="50" t="n">
        <f aca="false">$H$4</f>
        <v>9417</v>
      </c>
      <c r="F154" s="49" t="n">
        <f aca="false">$C$4*$E$4</f>
        <v>2000</v>
      </c>
      <c r="G154" s="50" t="n">
        <f aca="false">C154+D154+E154</f>
        <v>1335214</v>
      </c>
      <c r="H154" s="104" t="s">
        <v>33</v>
      </c>
      <c r="I154" s="105" t="s">
        <v>34</v>
      </c>
      <c r="J154" s="106" t="s">
        <v>35</v>
      </c>
    </row>
    <row r="155" customFormat="false" ht="13.5" hidden="false" customHeight="false" outlineLevel="0" collapsed="false">
      <c r="B155" s="100" t="n">
        <v>143</v>
      </c>
      <c r="C155" s="48" t="n">
        <f aca="false">G154</f>
        <v>1335214</v>
      </c>
      <c r="D155" s="49" t="n">
        <f aca="false">C155*($D$4/12)</f>
        <v>0</v>
      </c>
      <c r="E155" s="50" t="n">
        <f aca="false">$H$4</f>
        <v>9417</v>
      </c>
      <c r="F155" s="49" t="n">
        <f aca="false">$C$4*$E$4</f>
        <v>2000</v>
      </c>
      <c r="G155" s="50" t="n">
        <f aca="false">C155+D155+E155</f>
        <v>1344631</v>
      </c>
      <c r="H155" s="107" t="n">
        <f aca="false">SUM(D145:D156)</f>
        <v>0</v>
      </c>
      <c r="I155" s="108" t="n">
        <f aca="false">SUM(E145:E156)</f>
        <v>113004</v>
      </c>
      <c r="J155" s="109" t="n">
        <f aca="false">I155-SUM(F145:F156)</f>
        <v>89004</v>
      </c>
    </row>
    <row r="156" customFormat="false" ht="14.25" hidden="false" customHeight="false" outlineLevel="0" collapsed="false">
      <c r="B156" s="110" t="n">
        <v>144</v>
      </c>
      <c r="C156" s="69" t="n">
        <f aca="false">G155</f>
        <v>1344631</v>
      </c>
      <c r="D156" s="70" t="n">
        <f aca="false">C156*($D$4/12)</f>
        <v>0</v>
      </c>
      <c r="E156" s="70" t="n">
        <f aca="false">$H$4</f>
        <v>9417</v>
      </c>
      <c r="F156" s="70" t="n">
        <f aca="false">$C$4*$E$4</f>
        <v>2000</v>
      </c>
      <c r="G156" s="70" t="n">
        <f aca="false">C156+D156+E156</f>
        <v>1354048</v>
      </c>
      <c r="H156" s="111" t="s">
        <v>36</v>
      </c>
      <c r="I156" s="112" t="n">
        <f aca="false">H155/I155</f>
        <v>0</v>
      </c>
      <c r="J156" s="113" t="n">
        <f aca="false">H155/J155</f>
        <v>0</v>
      </c>
    </row>
    <row r="157" customFormat="false" ht="13.5" hidden="false" customHeight="false" outlineLevel="0" collapsed="false">
      <c r="B157" s="47" t="n">
        <v>145</v>
      </c>
      <c r="C157" s="75" t="n">
        <f aca="false">G156</f>
        <v>1354048</v>
      </c>
      <c r="D157" s="49" t="n">
        <f aca="false">C157*($D$4/12)</f>
        <v>0</v>
      </c>
      <c r="E157" s="50" t="n">
        <f aca="false">$H$4</f>
        <v>9417</v>
      </c>
      <c r="F157" s="49" t="n">
        <f aca="false">$C$4*$E$4</f>
        <v>2000</v>
      </c>
      <c r="G157" s="51" t="n">
        <f aca="false">C157+D157+E157</f>
        <v>1363465</v>
      </c>
      <c r="H157" s="52"/>
      <c r="I157" s="53"/>
      <c r="J157" s="54"/>
    </row>
    <row r="158" customFormat="false" ht="13.5" hidden="false" customHeight="false" outlineLevel="0" collapsed="false">
      <c r="B158" s="55" t="n">
        <v>146</v>
      </c>
      <c r="C158" s="48" t="n">
        <f aca="false">G157</f>
        <v>1363465</v>
      </c>
      <c r="D158" s="49" t="n">
        <f aca="false">C158*($D$4/12)</f>
        <v>0</v>
      </c>
      <c r="E158" s="50" t="n">
        <f aca="false">$H$4</f>
        <v>9417</v>
      </c>
      <c r="F158" s="49" t="n">
        <f aca="false">$C$4*$E$4</f>
        <v>2000</v>
      </c>
      <c r="G158" s="50" t="n">
        <f aca="false">C158+D158+E158</f>
        <v>1372882</v>
      </c>
      <c r="H158" s="56"/>
      <c r="I158" s="57"/>
      <c r="J158" s="58"/>
    </row>
    <row r="159" customFormat="false" ht="13.5" hidden="false" customHeight="false" outlineLevel="0" collapsed="false">
      <c r="B159" s="55" t="n">
        <v>147</v>
      </c>
      <c r="C159" s="48" t="n">
        <f aca="false">G158</f>
        <v>1372882</v>
      </c>
      <c r="D159" s="49" t="n">
        <f aca="false">C159*($D$4/12)</f>
        <v>0</v>
      </c>
      <c r="E159" s="50" t="n">
        <f aca="false">$H$4</f>
        <v>9417</v>
      </c>
      <c r="F159" s="49" t="n">
        <f aca="false">$C$4*$E$4</f>
        <v>2000</v>
      </c>
      <c r="G159" s="50" t="n">
        <f aca="false">C159+D159+E159</f>
        <v>1382299</v>
      </c>
      <c r="H159" s="56"/>
      <c r="I159" s="57"/>
      <c r="J159" s="58"/>
    </row>
    <row r="160" customFormat="false" ht="13.5" hidden="false" customHeight="false" outlineLevel="0" collapsed="false">
      <c r="B160" s="55" t="n">
        <v>148</v>
      </c>
      <c r="C160" s="48" t="n">
        <f aca="false">G159</f>
        <v>1382299</v>
      </c>
      <c r="D160" s="49" t="n">
        <f aca="false">C160*($D$4/12)</f>
        <v>0</v>
      </c>
      <c r="E160" s="50" t="n">
        <f aca="false">$H$4</f>
        <v>9417</v>
      </c>
      <c r="F160" s="49" t="n">
        <f aca="false">$C$4*$E$4</f>
        <v>2000</v>
      </c>
      <c r="G160" s="50" t="n">
        <f aca="false">C160+D160+E160</f>
        <v>1391716</v>
      </c>
      <c r="H160" s="56"/>
      <c r="I160" s="57"/>
      <c r="J160" s="58"/>
    </row>
    <row r="161" customFormat="false" ht="13.5" hidden="false" customHeight="false" outlineLevel="0" collapsed="false">
      <c r="B161" s="55" t="n">
        <v>149</v>
      </c>
      <c r="C161" s="48" t="n">
        <f aca="false">G160</f>
        <v>1391716</v>
      </c>
      <c r="D161" s="49" t="n">
        <f aca="false">C161*($D$4/12)</f>
        <v>0</v>
      </c>
      <c r="E161" s="50" t="n">
        <f aca="false">$H$4</f>
        <v>9417</v>
      </c>
      <c r="F161" s="49" t="n">
        <f aca="false">$C$4*$E$4</f>
        <v>2000</v>
      </c>
      <c r="G161" s="50" t="n">
        <f aca="false">C161+D161+E161</f>
        <v>1401133</v>
      </c>
      <c r="H161" s="56"/>
      <c r="I161" s="57"/>
      <c r="J161" s="58"/>
    </row>
    <row r="162" customFormat="false" ht="13.5" hidden="false" customHeight="false" outlineLevel="0" collapsed="false">
      <c r="B162" s="55" t="n">
        <v>150</v>
      </c>
      <c r="C162" s="48" t="n">
        <f aca="false">G161</f>
        <v>1401133</v>
      </c>
      <c r="D162" s="49" t="n">
        <f aca="false">C162*($D$4/12)</f>
        <v>0</v>
      </c>
      <c r="E162" s="50" t="n">
        <f aca="false">$H$4</f>
        <v>9417</v>
      </c>
      <c r="F162" s="49" t="n">
        <f aca="false">$C$4*$E$4</f>
        <v>2000</v>
      </c>
      <c r="G162" s="50" t="n">
        <f aca="false">C162+D162+E162</f>
        <v>1410550</v>
      </c>
      <c r="H162" s="56"/>
      <c r="I162" s="57"/>
      <c r="J162" s="58"/>
    </row>
    <row r="163" customFormat="false" ht="13.5" hidden="false" customHeight="false" outlineLevel="0" collapsed="false">
      <c r="B163" s="55" t="n">
        <v>151</v>
      </c>
      <c r="C163" s="48" t="n">
        <f aca="false">G162</f>
        <v>1410550</v>
      </c>
      <c r="D163" s="49" t="n">
        <f aca="false">C163*($D$4/12)</f>
        <v>0</v>
      </c>
      <c r="E163" s="50" t="n">
        <f aca="false">$H$4</f>
        <v>9417</v>
      </c>
      <c r="F163" s="49" t="n">
        <f aca="false">$C$4*$E$4</f>
        <v>2000</v>
      </c>
      <c r="G163" s="50" t="n">
        <f aca="false">C163+D163+E163</f>
        <v>1419967</v>
      </c>
      <c r="H163" s="56"/>
      <c r="I163" s="57"/>
      <c r="J163" s="58"/>
    </row>
    <row r="164" customFormat="false" ht="13.5" hidden="false" customHeight="false" outlineLevel="0" collapsed="false">
      <c r="B164" s="55" t="n">
        <v>152</v>
      </c>
      <c r="C164" s="48" t="n">
        <f aca="false">G163</f>
        <v>1419967</v>
      </c>
      <c r="D164" s="49" t="n">
        <f aca="false">C164*($D$4/12)</f>
        <v>0</v>
      </c>
      <c r="E164" s="50" t="n">
        <f aca="false">$H$4</f>
        <v>9417</v>
      </c>
      <c r="F164" s="49" t="n">
        <f aca="false">$C$4*$E$4</f>
        <v>2000</v>
      </c>
      <c r="G164" s="50" t="n">
        <f aca="false">C164+D164+E164</f>
        <v>1429384</v>
      </c>
      <c r="H164" s="56"/>
      <c r="I164" s="57"/>
      <c r="J164" s="58"/>
    </row>
    <row r="165" customFormat="false" ht="13.5" hidden="false" customHeight="false" outlineLevel="0" collapsed="false">
      <c r="B165" s="55" t="n">
        <v>153</v>
      </c>
      <c r="C165" s="48" t="n">
        <f aca="false">G164</f>
        <v>1429384</v>
      </c>
      <c r="D165" s="49" t="n">
        <f aca="false">C165*($D$4/12)</f>
        <v>0</v>
      </c>
      <c r="E165" s="50" t="n">
        <f aca="false">$H$4</f>
        <v>9417</v>
      </c>
      <c r="F165" s="49" t="n">
        <f aca="false">$C$4*$E$4</f>
        <v>2000</v>
      </c>
      <c r="G165" s="50" t="n">
        <f aca="false">C165+D165+E165</f>
        <v>1438801</v>
      </c>
      <c r="H165" s="59"/>
      <c r="I165" s="60"/>
      <c r="J165" s="61"/>
    </row>
    <row r="166" customFormat="false" ht="13.5" hidden="false" customHeight="false" outlineLevel="0" collapsed="false">
      <c r="B166" s="55" t="n">
        <v>154</v>
      </c>
      <c r="C166" s="48" t="n">
        <f aca="false">G165</f>
        <v>1438801</v>
      </c>
      <c r="D166" s="49" t="n">
        <f aca="false">C166*($D$4/12)</f>
        <v>0</v>
      </c>
      <c r="E166" s="50" t="n">
        <f aca="false">$H$4</f>
        <v>9417</v>
      </c>
      <c r="F166" s="49" t="n">
        <f aca="false">$C$4*$E$4</f>
        <v>2000</v>
      </c>
      <c r="G166" s="50" t="n">
        <f aca="false">C166+D166+E166</f>
        <v>1448218</v>
      </c>
      <c r="H166" s="62" t="s">
        <v>33</v>
      </c>
      <c r="I166" s="63" t="s">
        <v>34</v>
      </c>
      <c r="J166" s="64" t="s">
        <v>35</v>
      </c>
    </row>
    <row r="167" customFormat="false" ht="13.5" hidden="false" customHeight="false" outlineLevel="0" collapsed="false">
      <c r="B167" s="55" t="n">
        <v>155</v>
      </c>
      <c r="C167" s="48" t="n">
        <f aca="false">G166</f>
        <v>1448218</v>
      </c>
      <c r="D167" s="49" t="n">
        <f aca="false">C167*($D$4/12)</f>
        <v>0</v>
      </c>
      <c r="E167" s="50" t="n">
        <f aca="false">$H$4</f>
        <v>9417</v>
      </c>
      <c r="F167" s="49" t="n">
        <f aca="false">$C$4*$E$4</f>
        <v>2000</v>
      </c>
      <c r="G167" s="50" t="n">
        <f aca="false">C167+D167+E167</f>
        <v>1457635</v>
      </c>
      <c r="H167" s="65" t="n">
        <f aca="false">SUM(D157:D168)</f>
        <v>0</v>
      </c>
      <c r="I167" s="66" t="n">
        <f aca="false">SUM(E157:E168)</f>
        <v>113004</v>
      </c>
      <c r="J167" s="67" t="n">
        <f aca="false">I167-SUM(F157:F168)</f>
        <v>89004</v>
      </c>
    </row>
    <row r="168" customFormat="false" ht="14.25" hidden="false" customHeight="false" outlineLevel="0" collapsed="false">
      <c r="B168" s="68" t="n">
        <v>156</v>
      </c>
      <c r="C168" s="69" t="n">
        <f aca="false">G167</f>
        <v>1457635</v>
      </c>
      <c r="D168" s="70" t="n">
        <f aca="false">C168*($D$4/12)</f>
        <v>0</v>
      </c>
      <c r="E168" s="70" t="n">
        <f aca="false">$H$4</f>
        <v>9417</v>
      </c>
      <c r="F168" s="70" t="n">
        <f aca="false">$C$4*$E$4</f>
        <v>2000</v>
      </c>
      <c r="G168" s="70" t="n">
        <f aca="false">C168+D168+E168</f>
        <v>1467052</v>
      </c>
      <c r="H168" s="71" t="s">
        <v>36</v>
      </c>
      <c r="I168" s="72" t="n">
        <f aca="false">H167/I167</f>
        <v>0</v>
      </c>
      <c r="J168" s="73" t="n">
        <f aca="false">H167/J167</f>
        <v>0</v>
      </c>
    </row>
    <row r="169" customFormat="false" ht="13.5" hidden="false" customHeight="false" outlineLevel="0" collapsed="false">
      <c r="B169" s="74" t="n">
        <v>157</v>
      </c>
      <c r="C169" s="75" t="n">
        <f aca="false">G168</f>
        <v>1467052</v>
      </c>
      <c r="D169" s="49" t="n">
        <f aca="false">C169*($D$4/12)</f>
        <v>0</v>
      </c>
      <c r="E169" s="50" t="n">
        <f aca="false">$H$4</f>
        <v>9417</v>
      </c>
      <c r="F169" s="49" t="n">
        <f aca="false">$C$4*$E$4</f>
        <v>2000</v>
      </c>
      <c r="G169" s="51" t="n">
        <f aca="false">C169+D169+E169</f>
        <v>1476469</v>
      </c>
      <c r="H169" s="76"/>
      <c r="I169" s="77"/>
      <c r="J169" s="78"/>
    </row>
    <row r="170" customFormat="false" ht="13.5" hidden="false" customHeight="false" outlineLevel="0" collapsed="false">
      <c r="B170" s="79" t="n">
        <v>158</v>
      </c>
      <c r="C170" s="48" t="n">
        <f aca="false">G169</f>
        <v>1476469</v>
      </c>
      <c r="D170" s="49" t="n">
        <f aca="false">C170*($D$4/12)</f>
        <v>0</v>
      </c>
      <c r="E170" s="50" t="n">
        <f aca="false">$H$4</f>
        <v>9417</v>
      </c>
      <c r="F170" s="49" t="n">
        <f aca="false">$C$4*$E$4</f>
        <v>2000</v>
      </c>
      <c r="G170" s="50" t="n">
        <f aca="false">C170+D170+E170</f>
        <v>1485886</v>
      </c>
      <c r="H170" s="80"/>
      <c r="I170" s="81"/>
      <c r="J170" s="82"/>
    </row>
    <row r="171" customFormat="false" ht="13.5" hidden="false" customHeight="false" outlineLevel="0" collapsed="false">
      <c r="B171" s="79" t="n">
        <v>159</v>
      </c>
      <c r="C171" s="48" t="n">
        <f aca="false">G170</f>
        <v>1485886</v>
      </c>
      <c r="D171" s="49" t="n">
        <f aca="false">C171*($D$4/12)</f>
        <v>0</v>
      </c>
      <c r="E171" s="50" t="n">
        <f aca="false">$H$4</f>
        <v>9417</v>
      </c>
      <c r="F171" s="49" t="n">
        <f aca="false">$C$4*$E$4</f>
        <v>2000</v>
      </c>
      <c r="G171" s="50" t="n">
        <f aca="false">C171+D171+E171</f>
        <v>1495303</v>
      </c>
      <c r="H171" s="80"/>
      <c r="I171" s="81"/>
      <c r="J171" s="82"/>
    </row>
    <row r="172" customFormat="false" ht="13.5" hidden="false" customHeight="false" outlineLevel="0" collapsed="false">
      <c r="B172" s="79" t="n">
        <v>160</v>
      </c>
      <c r="C172" s="48" t="n">
        <f aca="false">G171</f>
        <v>1495303</v>
      </c>
      <c r="D172" s="49" t="n">
        <f aca="false">C172*($D$4/12)</f>
        <v>0</v>
      </c>
      <c r="E172" s="50" t="n">
        <f aca="false">$H$4</f>
        <v>9417</v>
      </c>
      <c r="F172" s="49" t="n">
        <f aca="false">$C$4*$E$4</f>
        <v>2000</v>
      </c>
      <c r="G172" s="50" t="n">
        <f aca="false">C172+D172+E172</f>
        <v>1504720</v>
      </c>
      <c r="H172" s="80"/>
      <c r="I172" s="81"/>
      <c r="J172" s="82"/>
    </row>
    <row r="173" customFormat="false" ht="13.5" hidden="false" customHeight="false" outlineLevel="0" collapsed="false">
      <c r="B173" s="79" t="n">
        <v>161</v>
      </c>
      <c r="C173" s="48" t="n">
        <f aca="false">G172</f>
        <v>1504720</v>
      </c>
      <c r="D173" s="49" t="n">
        <f aca="false">C173*($D$4/12)</f>
        <v>0</v>
      </c>
      <c r="E173" s="50" t="n">
        <f aca="false">$H$4</f>
        <v>9417</v>
      </c>
      <c r="F173" s="49" t="n">
        <f aca="false">$C$4*$E$4</f>
        <v>2000</v>
      </c>
      <c r="G173" s="50" t="n">
        <f aca="false">C173+D173+E173</f>
        <v>1514137</v>
      </c>
      <c r="H173" s="80"/>
      <c r="I173" s="81"/>
      <c r="J173" s="82"/>
    </row>
    <row r="174" customFormat="false" ht="13.5" hidden="false" customHeight="false" outlineLevel="0" collapsed="false">
      <c r="B174" s="79" t="n">
        <v>162</v>
      </c>
      <c r="C174" s="48" t="n">
        <f aca="false">G173</f>
        <v>1514137</v>
      </c>
      <c r="D174" s="49" t="n">
        <f aca="false">C174*($D$4/12)</f>
        <v>0</v>
      </c>
      <c r="E174" s="50" t="n">
        <f aca="false">$H$4</f>
        <v>9417</v>
      </c>
      <c r="F174" s="49" t="n">
        <f aca="false">$C$4*$E$4</f>
        <v>2000</v>
      </c>
      <c r="G174" s="50" t="n">
        <f aca="false">C174+D174+E174</f>
        <v>1523554</v>
      </c>
      <c r="H174" s="80"/>
      <c r="I174" s="81"/>
      <c r="J174" s="82"/>
    </row>
    <row r="175" customFormat="false" ht="13.5" hidden="false" customHeight="false" outlineLevel="0" collapsed="false">
      <c r="B175" s="79" t="n">
        <v>163</v>
      </c>
      <c r="C175" s="48" t="n">
        <f aca="false">G174</f>
        <v>1523554</v>
      </c>
      <c r="D175" s="49" t="n">
        <f aca="false">C175*($D$4/12)</f>
        <v>0</v>
      </c>
      <c r="E175" s="50" t="n">
        <f aca="false">$H$4</f>
        <v>9417</v>
      </c>
      <c r="F175" s="49" t="n">
        <f aca="false">$C$4*$E$4</f>
        <v>2000</v>
      </c>
      <c r="G175" s="50" t="n">
        <f aca="false">C175+D175+E175</f>
        <v>1532971</v>
      </c>
      <c r="H175" s="80"/>
      <c r="I175" s="81"/>
      <c r="J175" s="82"/>
    </row>
    <row r="176" customFormat="false" ht="13.5" hidden="false" customHeight="false" outlineLevel="0" collapsed="false">
      <c r="B176" s="79" t="n">
        <v>164</v>
      </c>
      <c r="C176" s="48" t="n">
        <f aca="false">G175</f>
        <v>1532971</v>
      </c>
      <c r="D176" s="49" t="n">
        <f aca="false">C176*($D$4/12)</f>
        <v>0</v>
      </c>
      <c r="E176" s="50" t="n">
        <f aca="false">$H$4</f>
        <v>9417</v>
      </c>
      <c r="F176" s="49" t="n">
        <f aca="false">$C$4*$E$4</f>
        <v>2000</v>
      </c>
      <c r="G176" s="50" t="n">
        <f aca="false">C176+D176+E176</f>
        <v>1542388</v>
      </c>
      <c r="H176" s="80"/>
      <c r="I176" s="81"/>
      <c r="J176" s="82"/>
    </row>
    <row r="177" customFormat="false" ht="13.5" hidden="false" customHeight="false" outlineLevel="0" collapsed="false">
      <c r="B177" s="79" t="n">
        <v>165</v>
      </c>
      <c r="C177" s="48" t="n">
        <f aca="false">G176</f>
        <v>1542388</v>
      </c>
      <c r="D177" s="49" t="n">
        <f aca="false">C177*($D$4/12)</f>
        <v>0</v>
      </c>
      <c r="E177" s="50" t="n">
        <f aca="false">$H$4</f>
        <v>9417</v>
      </c>
      <c r="F177" s="49" t="n">
        <f aca="false">$C$4*$E$4</f>
        <v>2000</v>
      </c>
      <c r="G177" s="50" t="n">
        <f aca="false">C177+D177+E177</f>
        <v>1551805</v>
      </c>
      <c r="H177" s="83"/>
      <c r="I177" s="84"/>
      <c r="J177" s="85"/>
    </row>
    <row r="178" customFormat="false" ht="13.5" hidden="false" customHeight="false" outlineLevel="0" collapsed="false">
      <c r="B178" s="79" t="n">
        <v>166</v>
      </c>
      <c r="C178" s="48" t="n">
        <f aca="false">G177</f>
        <v>1551805</v>
      </c>
      <c r="D178" s="49" t="n">
        <f aca="false">C178*($D$4/12)</f>
        <v>0</v>
      </c>
      <c r="E178" s="50" t="n">
        <f aca="false">$H$4</f>
        <v>9417</v>
      </c>
      <c r="F178" s="49" t="n">
        <f aca="false">$C$4*$E$4</f>
        <v>2000</v>
      </c>
      <c r="G178" s="50" t="n">
        <f aca="false">C178+D178+E178</f>
        <v>1561222</v>
      </c>
      <c r="H178" s="86" t="s">
        <v>33</v>
      </c>
      <c r="I178" s="87" t="s">
        <v>34</v>
      </c>
      <c r="J178" s="88" t="s">
        <v>35</v>
      </c>
    </row>
    <row r="179" customFormat="false" ht="13.5" hidden="false" customHeight="false" outlineLevel="0" collapsed="false">
      <c r="B179" s="79" t="n">
        <v>167</v>
      </c>
      <c r="C179" s="48" t="n">
        <f aca="false">G178</f>
        <v>1561222</v>
      </c>
      <c r="D179" s="49" t="n">
        <f aca="false">C179*($D$4/12)</f>
        <v>0</v>
      </c>
      <c r="E179" s="50" t="n">
        <f aca="false">$H$4</f>
        <v>9417</v>
      </c>
      <c r="F179" s="49" t="n">
        <f aca="false">$C$4*$E$4</f>
        <v>2000</v>
      </c>
      <c r="G179" s="50" t="n">
        <f aca="false">C179+D179+E179</f>
        <v>1570639</v>
      </c>
      <c r="H179" s="89" t="n">
        <f aca="false">SUM(D169:D180)</f>
        <v>0</v>
      </c>
      <c r="I179" s="90" t="n">
        <f aca="false">SUM(E169:E180)</f>
        <v>113004</v>
      </c>
      <c r="J179" s="91" t="n">
        <f aca="false">I179-SUM(F169:F180)</f>
        <v>89004</v>
      </c>
    </row>
    <row r="180" customFormat="false" ht="14.25" hidden="false" customHeight="false" outlineLevel="0" collapsed="false">
      <c r="B180" s="92" t="n">
        <v>168</v>
      </c>
      <c r="C180" s="69" t="n">
        <f aca="false">G179</f>
        <v>1570639</v>
      </c>
      <c r="D180" s="70" t="n">
        <f aca="false">C180*($D$4/12)</f>
        <v>0</v>
      </c>
      <c r="E180" s="70" t="n">
        <f aca="false">$H$4</f>
        <v>9417</v>
      </c>
      <c r="F180" s="70" t="n">
        <f aca="false">$C$4*$E$4</f>
        <v>2000</v>
      </c>
      <c r="G180" s="70" t="n">
        <f aca="false">C180+D180+E180</f>
        <v>1580056</v>
      </c>
      <c r="H180" s="93" t="s">
        <v>36</v>
      </c>
      <c r="I180" s="94" t="n">
        <f aca="false">H179/I179</f>
        <v>0</v>
      </c>
      <c r="J180" s="95" t="n">
        <f aca="false">H179/J179</f>
        <v>0</v>
      </c>
    </row>
    <row r="181" customFormat="false" ht="13.5" hidden="false" customHeight="false" outlineLevel="0" collapsed="false">
      <c r="B181" s="96" t="n">
        <v>169</v>
      </c>
      <c r="C181" s="75" t="n">
        <f aca="false">G180</f>
        <v>1580056</v>
      </c>
      <c r="D181" s="49" t="n">
        <f aca="false">C181*($D$4/12)</f>
        <v>0</v>
      </c>
      <c r="E181" s="50" t="n">
        <f aca="false">$H$4</f>
        <v>9417</v>
      </c>
      <c r="F181" s="49" t="n">
        <f aca="false">$C$4*$E$4</f>
        <v>2000</v>
      </c>
      <c r="G181" s="51" t="n">
        <f aca="false">C181+D181+E181</f>
        <v>1589473</v>
      </c>
      <c r="H181" s="97"/>
      <c r="I181" s="98"/>
      <c r="J181" s="99"/>
    </row>
    <row r="182" customFormat="false" ht="13.5" hidden="false" customHeight="false" outlineLevel="0" collapsed="false">
      <c r="B182" s="100" t="n">
        <v>170</v>
      </c>
      <c r="C182" s="48" t="n">
        <f aca="false">G181</f>
        <v>1589473</v>
      </c>
      <c r="D182" s="49" t="n">
        <f aca="false">C182*($D$4/12)</f>
        <v>0</v>
      </c>
      <c r="E182" s="50" t="n">
        <f aca="false">$H$4</f>
        <v>9417</v>
      </c>
      <c r="F182" s="49" t="n">
        <f aca="false">$C$4*$E$4</f>
        <v>2000</v>
      </c>
      <c r="G182" s="50" t="n">
        <f aca="false">C182+D182+E182</f>
        <v>1598890</v>
      </c>
      <c r="H182" s="101"/>
      <c r="I182" s="102"/>
      <c r="J182" s="103"/>
    </row>
    <row r="183" customFormat="false" ht="13.5" hidden="false" customHeight="false" outlineLevel="0" collapsed="false">
      <c r="B183" s="100" t="n">
        <v>171</v>
      </c>
      <c r="C183" s="48" t="n">
        <f aca="false">G182</f>
        <v>1598890</v>
      </c>
      <c r="D183" s="49" t="n">
        <f aca="false">C183*($D$4/12)</f>
        <v>0</v>
      </c>
      <c r="E183" s="50" t="n">
        <f aca="false">$H$4</f>
        <v>9417</v>
      </c>
      <c r="F183" s="49" t="n">
        <f aca="false">$C$4*$E$4</f>
        <v>2000</v>
      </c>
      <c r="G183" s="50" t="n">
        <f aca="false">C183+D183+E183</f>
        <v>1608307</v>
      </c>
      <c r="H183" s="101"/>
      <c r="I183" s="102"/>
      <c r="J183" s="103"/>
    </row>
    <row r="184" customFormat="false" ht="13.5" hidden="false" customHeight="false" outlineLevel="0" collapsed="false">
      <c r="B184" s="100" t="n">
        <v>172</v>
      </c>
      <c r="C184" s="48" t="n">
        <f aca="false">G183</f>
        <v>1608307</v>
      </c>
      <c r="D184" s="49" t="n">
        <f aca="false">C184*($D$4/12)</f>
        <v>0</v>
      </c>
      <c r="E184" s="50" t="n">
        <f aca="false">$H$4</f>
        <v>9417</v>
      </c>
      <c r="F184" s="49" t="n">
        <f aca="false">$C$4*$E$4</f>
        <v>2000</v>
      </c>
      <c r="G184" s="50" t="n">
        <f aca="false">C184+D184+E184</f>
        <v>1617724</v>
      </c>
      <c r="H184" s="101"/>
      <c r="I184" s="102"/>
      <c r="J184" s="103"/>
    </row>
    <row r="185" customFormat="false" ht="13.5" hidden="false" customHeight="false" outlineLevel="0" collapsed="false">
      <c r="B185" s="100" t="n">
        <v>173</v>
      </c>
      <c r="C185" s="48" t="n">
        <f aca="false">G184</f>
        <v>1617724</v>
      </c>
      <c r="D185" s="49" t="n">
        <f aca="false">C185*($D$4/12)</f>
        <v>0</v>
      </c>
      <c r="E185" s="50" t="n">
        <f aca="false">$H$4</f>
        <v>9417</v>
      </c>
      <c r="F185" s="49" t="n">
        <f aca="false">$C$4*$E$4</f>
        <v>2000</v>
      </c>
      <c r="G185" s="50" t="n">
        <f aca="false">C185+D185+E185</f>
        <v>1627141</v>
      </c>
      <c r="H185" s="101"/>
      <c r="I185" s="102"/>
      <c r="J185" s="103"/>
    </row>
    <row r="186" customFormat="false" ht="13.5" hidden="false" customHeight="false" outlineLevel="0" collapsed="false">
      <c r="B186" s="100" t="n">
        <v>174</v>
      </c>
      <c r="C186" s="48" t="n">
        <f aca="false">G185</f>
        <v>1627141</v>
      </c>
      <c r="D186" s="49" t="n">
        <f aca="false">C186*($D$4/12)</f>
        <v>0</v>
      </c>
      <c r="E186" s="50" t="n">
        <f aca="false">$H$4</f>
        <v>9417</v>
      </c>
      <c r="F186" s="49" t="n">
        <f aca="false">$C$4*$E$4</f>
        <v>2000</v>
      </c>
      <c r="G186" s="50" t="n">
        <f aca="false">C186+D186+E186</f>
        <v>1636558</v>
      </c>
      <c r="H186" s="101"/>
      <c r="I186" s="102"/>
      <c r="J186" s="103"/>
    </row>
    <row r="187" customFormat="false" ht="13.5" hidden="false" customHeight="false" outlineLevel="0" collapsed="false">
      <c r="B187" s="100" t="n">
        <v>175</v>
      </c>
      <c r="C187" s="48" t="n">
        <f aca="false">G186</f>
        <v>1636558</v>
      </c>
      <c r="D187" s="49" t="n">
        <f aca="false">C187*($D$4/12)</f>
        <v>0</v>
      </c>
      <c r="E187" s="50" t="n">
        <f aca="false">$H$4</f>
        <v>9417</v>
      </c>
      <c r="F187" s="49" t="n">
        <f aca="false">$C$4*$E$4</f>
        <v>2000</v>
      </c>
      <c r="G187" s="50" t="n">
        <f aca="false">C187+D187+E187</f>
        <v>1645975</v>
      </c>
      <c r="H187" s="101"/>
      <c r="I187" s="102"/>
      <c r="J187" s="103"/>
    </row>
    <row r="188" customFormat="false" ht="13.5" hidden="false" customHeight="false" outlineLevel="0" collapsed="false">
      <c r="B188" s="100" t="n">
        <v>176</v>
      </c>
      <c r="C188" s="48" t="n">
        <f aca="false">G187</f>
        <v>1645975</v>
      </c>
      <c r="D188" s="49" t="n">
        <f aca="false">C188*($D$4/12)</f>
        <v>0</v>
      </c>
      <c r="E188" s="50" t="n">
        <f aca="false">$H$4</f>
        <v>9417</v>
      </c>
      <c r="F188" s="49" t="n">
        <f aca="false">$C$4*$E$4</f>
        <v>2000</v>
      </c>
      <c r="G188" s="50" t="n">
        <f aca="false">C188+D188+E188</f>
        <v>1655392</v>
      </c>
      <c r="H188" s="101"/>
      <c r="I188" s="102"/>
      <c r="J188" s="103"/>
    </row>
    <row r="189" customFormat="false" ht="13.5" hidden="false" customHeight="false" outlineLevel="0" collapsed="false">
      <c r="B189" s="100" t="n">
        <v>177</v>
      </c>
      <c r="C189" s="48" t="n">
        <f aca="false">G188</f>
        <v>1655392</v>
      </c>
      <c r="D189" s="49" t="n">
        <f aca="false">C189*($D$4/12)</f>
        <v>0</v>
      </c>
      <c r="E189" s="50" t="n">
        <f aca="false">$H$4</f>
        <v>9417</v>
      </c>
      <c r="F189" s="49" t="n">
        <f aca="false">$C$4*$E$4</f>
        <v>2000</v>
      </c>
      <c r="G189" s="50" t="n">
        <f aca="false">C189+D189+E189</f>
        <v>1664809</v>
      </c>
      <c r="H189" s="101"/>
      <c r="I189" s="102"/>
      <c r="J189" s="103"/>
    </row>
    <row r="190" customFormat="false" ht="13.5" hidden="false" customHeight="false" outlineLevel="0" collapsed="false">
      <c r="B190" s="100" t="n">
        <v>178</v>
      </c>
      <c r="C190" s="48" t="n">
        <f aca="false">G189</f>
        <v>1664809</v>
      </c>
      <c r="D190" s="49" t="n">
        <f aca="false">C190*($D$4/12)</f>
        <v>0</v>
      </c>
      <c r="E190" s="50" t="n">
        <f aca="false">$H$4</f>
        <v>9417</v>
      </c>
      <c r="F190" s="49" t="n">
        <f aca="false">$C$4*$E$4</f>
        <v>2000</v>
      </c>
      <c r="G190" s="50" t="n">
        <f aca="false">C190+D190+E190</f>
        <v>1674226</v>
      </c>
      <c r="H190" s="104" t="s">
        <v>33</v>
      </c>
      <c r="I190" s="105" t="s">
        <v>34</v>
      </c>
      <c r="J190" s="106" t="s">
        <v>35</v>
      </c>
    </row>
    <row r="191" customFormat="false" ht="13.5" hidden="false" customHeight="false" outlineLevel="0" collapsed="false">
      <c r="B191" s="100" t="n">
        <v>179</v>
      </c>
      <c r="C191" s="48" t="n">
        <f aca="false">G190</f>
        <v>1674226</v>
      </c>
      <c r="D191" s="49" t="n">
        <f aca="false">C191*($D$4/12)</f>
        <v>0</v>
      </c>
      <c r="E191" s="50" t="n">
        <f aca="false">$H$4</f>
        <v>9417</v>
      </c>
      <c r="F191" s="49" t="n">
        <f aca="false">$C$4*$E$4</f>
        <v>2000</v>
      </c>
      <c r="G191" s="50" t="n">
        <f aca="false">C191+D191+E191</f>
        <v>1683643</v>
      </c>
      <c r="H191" s="107" t="n">
        <f aca="false">SUM(D181:D192)</f>
        <v>0</v>
      </c>
      <c r="I191" s="108" t="n">
        <f aca="false">SUM(E181:E192)</f>
        <v>113004</v>
      </c>
      <c r="J191" s="109" t="n">
        <f aca="false">I191-SUM(F181:F192)</f>
        <v>89004</v>
      </c>
    </row>
    <row r="192" customFormat="false" ht="14.25" hidden="false" customHeight="false" outlineLevel="0" collapsed="false">
      <c r="B192" s="110" t="n">
        <v>180</v>
      </c>
      <c r="C192" s="69" t="n">
        <f aca="false">G191</f>
        <v>1683643</v>
      </c>
      <c r="D192" s="70" t="n">
        <f aca="false">C192*($D$4/12)</f>
        <v>0</v>
      </c>
      <c r="E192" s="70" t="n">
        <f aca="false">$H$4</f>
        <v>9417</v>
      </c>
      <c r="F192" s="70" t="n">
        <f aca="false">$C$4*$E$4</f>
        <v>2000</v>
      </c>
      <c r="G192" s="70" t="n">
        <f aca="false">C192+D192+E192</f>
        <v>1693060</v>
      </c>
      <c r="H192" s="111" t="s">
        <v>36</v>
      </c>
      <c r="I192" s="112" t="n">
        <f aca="false">H191/I191</f>
        <v>0</v>
      </c>
      <c r="J192" s="113" t="n">
        <f aca="false">H191/J191</f>
        <v>0</v>
      </c>
    </row>
    <row r="193" customFormat="false" ht="13.5" hidden="false" customHeight="false" outlineLevel="0" collapsed="false">
      <c r="B193" s="47" t="n">
        <v>181</v>
      </c>
      <c r="C193" s="75" t="n">
        <f aca="false">G192</f>
        <v>1693060</v>
      </c>
      <c r="D193" s="49" t="n">
        <f aca="false">C193*($D$4/12)</f>
        <v>0</v>
      </c>
      <c r="E193" s="50" t="n">
        <f aca="false">$H$4</f>
        <v>9417</v>
      </c>
      <c r="F193" s="49" t="n">
        <f aca="false">$C$4*$E$4</f>
        <v>2000</v>
      </c>
      <c r="G193" s="51" t="n">
        <f aca="false">C193+D193+E193</f>
        <v>1702477</v>
      </c>
      <c r="H193" s="52"/>
      <c r="I193" s="53"/>
      <c r="J193" s="54"/>
    </row>
    <row r="194" customFormat="false" ht="13.5" hidden="false" customHeight="false" outlineLevel="0" collapsed="false">
      <c r="B194" s="55" t="n">
        <v>182</v>
      </c>
      <c r="C194" s="48" t="n">
        <f aca="false">G193</f>
        <v>1702477</v>
      </c>
      <c r="D194" s="49" t="n">
        <f aca="false">C194*($D$4/12)</f>
        <v>0</v>
      </c>
      <c r="E194" s="50" t="n">
        <f aca="false">$H$4</f>
        <v>9417</v>
      </c>
      <c r="F194" s="49" t="n">
        <f aca="false">$C$4*$E$4</f>
        <v>2000</v>
      </c>
      <c r="G194" s="50" t="n">
        <f aca="false">C194+D194+E194</f>
        <v>1711894</v>
      </c>
      <c r="H194" s="56"/>
      <c r="I194" s="57"/>
      <c r="J194" s="58"/>
    </row>
    <row r="195" customFormat="false" ht="13.5" hidden="false" customHeight="false" outlineLevel="0" collapsed="false">
      <c r="B195" s="55" t="n">
        <v>183</v>
      </c>
      <c r="C195" s="48" t="n">
        <f aca="false">G194</f>
        <v>1711894</v>
      </c>
      <c r="D195" s="49" t="n">
        <f aca="false">C195*($D$4/12)</f>
        <v>0</v>
      </c>
      <c r="E195" s="50" t="n">
        <f aca="false">$H$4</f>
        <v>9417</v>
      </c>
      <c r="F195" s="49" t="n">
        <f aca="false">$C$4*$E$4</f>
        <v>2000</v>
      </c>
      <c r="G195" s="50" t="n">
        <f aca="false">C195+D195+E195</f>
        <v>1721311</v>
      </c>
      <c r="H195" s="56"/>
      <c r="I195" s="57"/>
      <c r="J195" s="58"/>
    </row>
    <row r="196" customFormat="false" ht="13.5" hidden="false" customHeight="false" outlineLevel="0" collapsed="false">
      <c r="B196" s="55" t="n">
        <v>184</v>
      </c>
      <c r="C196" s="48" t="n">
        <f aca="false">G195</f>
        <v>1721311</v>
      </c>
      <c r="D196" s="49" t="n">
        <f aca="false">C196*($D$4/12)</f>
        <v>0</v>
      </c>
      <c r="E196" s="50" t="n">
        <f aca="false">$H$4</f>
        <v>9417</v>
      </c>
      <c r="F196" s="49" t="n">
        <f aca="false">$C$4*$E$4</f>
        <v>2000</v>
      </c>
      <c r="G196" s="50" t="n">
        <f aca="false">C196+D196+E196</f>
        <v>1730728</v>
      </c>
      <c r="H196" s="56"/>
      <c r="I196" s="57"/>
      <c r="J196" s="58"/>
    </row>
    <row r="197" customFormat="false" ht="13.5" hidden="false" customHeight="false" outlineLevel="0" collapsed="false">
      <c r="B197" s="55" t="n">
        <v>185</v>
      </c>
      <c r="C197" s="48" t="n">
        <f aca="false">G196</f>
        <v>1730728</v>
      </c>
      <c r="D197" s="49" t="n">
        <f aca="false">C197*($D$4/12)</f>
        <v>0</v>
      </c>
      <c r="E197" s="50" t="n">
        <f aca="false">$H$4</f>
        <v>9417</v>
      </c>
      <c r="F197" s="49" t="n">
        <f aca="false">$C$4*$E$4</f>
        <v>2000</v>
      </c>
      <c r="G197" s="50" t="n">
        <f aca="false">C197+D197+E197</f>
        <v>1740145</v>
      </c>
      <c r="H197" s="56"/>
      <c r="I197" s="57"/>
      <c r="J197" s="58"/>
    </row>
    <row r="198" customFormat="false" ht="13.5" hidden="false" customHeight="false" outlineLevel="0" collapsed="false">
      <c r="B198" s="55" t="n">
        <v>186</v>
      </c>
      <c r="C198" s="48" t="n">
        <f aca="false">G197</f>
        <v>1740145</v>
      </c>
      <c r="D198" s="49" t="n">
        <f aca="false">C198*($D$4/12)</f>
        <v>0</v>
      </c>
      <c r="E198" s="50" t="n">
        <f aca="false">$H$4</f>
        <v>9417</v>
      </c>
      <c r="F198" s="49" t="n">
        <f aca="false">$C$4*$E$4</f>
        <v>2000</v>
      </c>
      <c r="G198" s="50" t="n">
        <f aca="false">C198+D198+E198</f>
        <v>1749562</v>
      </c>
      <c r="H198" s="56"/>
      <c r="I198" s="57"/>
      <c r="J198" s="58"/>
    </row>
    <row r="199" customFormat="false" ht="13.5" hidden="false" customHeight="false" outlineLevel="0" collapsed="false">
      <c r="B199" s="55" t="n">
        <v>187</v>
      </c>
      <c r="C199" s="48" t="n">
        <f aca="false">G198</f>
        <v>1749562</v>
      </c>
      <c r="D199" s="49" t="n">
        <f aca="false">C199*($D$4/12)</f>
        <v>0</v>
      </c>
      <c r="E199" s="50" t="n">
        <f aca="false">$H$4</f>
        <v>9417</v>
      </c>
      <c r="F199" s="49" t="n">
        <f aca="false">$C$4*$E$4</f>
        <v>2000</v>
      </c>
      <c r="G199" s="50" t="n">
        <f aca="false">C199+D199+E199</f>
        <v>1758979</v>
      </c>
      <c r="H199" s="56"/>
      <c r="I199" s="57"/>
      <c r="J199" s="58"/>
    </row>
    <row r="200" customFormat="false" ht="13.5" hidden="false" customHeight="false" outlineLevel="0" collapsed="false">
      <c r="B200" s="55" t="n">
        <v>188</v>
      </c>
      <c r="C200" s="48" t="n">
        <f aca="false">G199</f>
        <v>1758979</v>
      </c>
      <c r="D200" s="49" t="n">
        <f aca="false">C200*($D$4/12)</f>
        <v>0</v>
      </c>
      <c r="E200" s="50" t="n">
        <f aca="false">$H$4</f>
        <v>9417</v>
      </c>
      <c r="F200" s="49" t="n">
        <f aca="false">$C$4*$E$4</f>
        <v>2000</v>
      </c>
      <c r="G200" s="50" t="n">
        <f aca="false">C200+D200+E200</f>
        <v>1768396</v>
      </c>
      <c r="H200" s="56"/>
      <c r="I200" s="57"/>
      <c r="J200" s="58"/>
    </row>
    <row r="201" customFormat="false" ht="13.5" hidden="false" customHeight="false" outlineLevel="0" collapsed="false">
      <c r="B201" s="55" t="n">
        <v>189</v>
      </c>
      <c r="C201" s="48" t="n">
        <f aca="false">G200</f>
        <v>1768396</v>
      </c>
      <c r="D201" s="49" t="n">
        <f aca="false">C201*($D$4/12)</f>
        <v>0</v>
      </c>
      <c r="E201" s="50" t="n">
        <f aca="false">$H$4</f>
        <v>9417</v>
      </c>
      <c r="F201" s="49" t="n">
        <f aca="false">$C$4*$E$4</f>
        <v>2000</v>
      </c>
      <c r="G201" s="50" t="n">
        <f aca="false">C201+D201+E201</f>
        <v>1777813</v>
      </c>
      <c r="H201" s="59"/>
      <c r="I201" s="60"/>
      <c r="J201" s="61"/>
    </row>
    <row r="202" customFormat="false" ht="13.5" hidden="false" customHeight="false" outlineLevel="0" collapsed="false">
      <c r="B202" s="55" t="n">
        <v>190</v>
      </c>
      <c r="C202" s="48" t="n">
        <f aca="false">G201</f>
        <v>1777813</v>
      </c>
      <c r="D202" s="49" t="n">
        <f aca="false">C202*($D$4/12)</f>
        <v>0</v>
      </c>
      <c r="E202" s="50" t="n">
        <f aca="false">$H$4</f>
        <v>9417</v>
      </c>
      <c r="F202" s="49" t="n">
        <f aca="false">$C$4*$E$4</f>
        <v>2000</v>
      </c>
      <c r="G202" s="50" t="n">
        <f aca="false">C202+D202+E202</f>
        <v>1787230</v>
      </c>
      <c r="H202" s="62" t="s">
        <v>33</v>
      </c>
      <c r="I202" s="63" t="s">
        <v>34</v>
      </c>
      <c r="J202" s="64" t="s">
        <v>35</v>
      </c>
    </row>
    <row r="203" customFormat="false" ht="13.5" hidden="false" customHeight="false" outlineLevel="0" collapsed="false">
      <c r="B203" s="55" t="n">
        <v>191</v>
      </c>
      <c r="C203" s="48" t="n">
        <f aca="false">G202</f>
        <v>1787230</v>
      </c>
      <c r="D203" s="49" t="n">
        <f aca="false">C203*($D$4/12)</f>
        <v>0</v>
      </c>
      <c r="E203" s="50" t="n">
        <f aca="false">$H$4</f>
        <v>9417</v>
      </c>
      <c r="F203" s="49" t="n">
        <f aca="false">$C$4*$E$4</f>
        <v>2000</v>
      </c>
      <c r="G203" s="50" t="n">
        <f aca="false">C203+D203+E203</f>
        <v>1796647</v>
      </c>
      <c r="H203" s="65" t="n">
        <f aca="false">SUM(D193:D204)</f>
        <v>0</v>
      </c>
      <c r="I203" s="66" t="n">
        <f aca="false">SUM(E193:E204)</f>
        <v>113004</v>
      </c>
      <c r="J203" s="67" t="n">
        <f aca="false">I203-SUM(F193:F204)</f>
        <v>89004</v>
      </c>
    </row>
    <row r="204" customFormat="false" ht="14.25" hidden="false" customHeight="false" outlineLevel="0" collapsed="false">
      <c r="B204" s="68" t="n">
        <v>192</v>
      </c>
      <c r="C204" s="69" t="n">
        <f aca="false">G203</f>
        <v>1796647</v>
      </c>
      <c r="D204" s="70" t="n">
        <f aca="false">C204*($D$4/12)</f>
        <v>0</v>
      </c>
      <c r="E204" s="70" t="n">
        <f aca="false">$H$4</f>
        <v>9417</v>
      </c>
      <c r="F204" s="70" t="n">
        <f aca="false">$C$4*$E$4</f>
        <v>2000</v>
      </c>
      <c r="G204" s="70" t="n">
        <f aca="false">C204+D204+E204</f>
        <v>1806064</v>
      </c>
      <c r="H204" s="71" t="s">
        <v>36</v>
      </c>
      <c r="I204" s="72" t="n">
        <f aca="false">H203/I203</f>
        <v>0</v>
      </c>
      <c r="J204" s="73" t="n">
        <f aca="false">H203/J203</f>
        <v>0</v>
      </c>
    </row>
    <row r="205" customFormat="false" ht="13.5" hidden="false" customHeight="false" outlineLevel="0" collapsed="false">
      <c r="B205" s="74" t="n">
        <v>193</v>
      </c>
      <c r="C205" s="75" t="n">
        <f aca="false">G204</f>
        <v>1806064</v>
      </c>
      <c r="D205" s="49" t="n">
        <f aca="false">C205*($D$4/12)</f>
        <v>0</v>
      </c>
      <c r="E205" s="50" t="n">
        <f aca="false">$H$4</f>
        <v>9417</v>
      </c>
      <c r="F205" s="49" t="n">
        <f aca="false">$C$4*$E$4</f>
        <v>2000</v>
      </c>
      <c r="G205" s="51" t="n">
        <f aca="false">C205+D205+E205</f>
        <v>1815481</v>
      </c>
      <c r="H205" s="76"/>
      <c r="I205" s="77"/>
      <c r="J205" s="78"/>
    </row>
    <row r="206" customFormat="false" ht="13.5" hidden="false" customHeight="false" outlineLevel="0" collapsed="false">
      <c r="B206" s="79" t="n">
        <v>194</v>
      </c>
      <c r="C206" s="48" t="n">
        <f aca="false">G205</f>
        <v>1815481</v>
      </c>
      <c r="D206" s="49" t="n">
        <f aca="false">C206*($D$4/12)</f>
        <v>0</v>
      </c>
      <c r="E206" s="50" t="n">
        <f aca="false">$H$4</f>
        <v>9417</v>
      </c>
      <c r="F206" s="49" t="n">
        <f aca="false">$C$4*$E$4</f>
        <v>2000</v>
      </c>
      <c r="G206" s="50" t="n">
        <f aca="false">C206+D206+E206</f>
        <v>1824898</v>
      </c>
      <c r="H206" s="80"/>
      <c r="I206" s="81"/>
      <c r="J206" s="82"/>
    </row>
    <row r="207" customFormat="false" ht="13.5" hidden="false" customHeight="false" outlineLevel="0" collapsed="false">
      <c r="B207" s="79" t="n">
        <v>195</v>
      </c>
      <c r="C207" s="48" t="n">
        <f aca="false">G206</f>
        <v>1824898</v>
      </c>
      <c r="D207" s="49" t="n">
        <f aca="false">C207*($D$4/12)</f>
        <v>0</v>
      </c>
      <c r="E207" s="50" t="n">
        <f aca="false">$H$4</f>
        <v>9417</v>
      </c>
      <c r="F207" s="49" t="n">
        <f aca="false">$C$4*$E$4</f>
        <v>2000</v>
      </c>
      <c r="G207" s="50" t="n">
        <f aca="false">C207+D207+E207</f>
        <v>1834315</v>
      </c>
      <c r="H207" s="80"/>
      <c r="I207" s="81"/>
      <c r="J207" s="82"/>
    </row>
    <row r="208" customFormat="false" ht="13.5" hidden="false" customHeight="false" outlineLevel="0" collapsed="false">
      <c r="B208" s="79" t="n">
        <v>196</v>
      </c>
      <c r="C208" s="48" t="n">
        <f aca="false">G207</f>
        <v>1834315</v>
      </c>
      <c r="D208" s="49" t="n">
        <f aca="false">C208*($D$4/12)</f>
        <v>0</v>
      </c>
      <c r="E208" s="50" t="n">
        <f aca="false">$H$4</f>
        <v>9417</v>
      </c>
      <c r="F208" s="49" t="n">
        <f aca="false">$C$4*$E$4</f>
        <v>2000</v>
      </c>
      <c r="G208" s="50" t="n">
        <f aca="false">C208+D208+E208</f>
        <v>1843732</v>
      </c>
      <c r="H208" s="80"/>
      <c r="I208" s="81"/>
      <c r="J208" s="82"/>
    </row>
    <row r="209" customFormat="false" ht="13.5" hidden="false" customHeight="false" outlineLevel="0" collapsed="false">
      <c r="B209" s="79" t="n">
        <v>197</v>
      </c>
      <c r="C209" s="48" t="n">
        <f aca="false">G208</f>
        <v>1843732</v>
      </c>
      <c r="D209" s="49" t="n">
        <f aca="false">C209*($D$4/12)</f>
        <v>0</v>
      </c>
      <c r="E209" s="50" t="n">
        <f aca="false">$H$4</f>
        <v>9417</v>
      </c>
      <c r="F209" s="49" t="n">
        <f aca="false">$C$4*$E$4</f>
        <v>2000</v>
      </c>
      <c r="G209" s="50" t="n">
        <f aca="false">C209+D209+E209</f>
        <v>1853149</v>
      </c>
      <c r="H209" s="80"/>
      <c r="I209" s="81"/>
      <c r="J209" s="82"/>
    </row>
    <row r="210" customFormat="false" ht="13.5" hidden="false" customHeight="false" outlineLevel="0" collapsed="false">
      <c r="B210" s="79" t="n">
        <v>198</v>
      </c>
      <c r="C210" s="48" t="n">
        <f aca="false">G209</f>
        <v>1853149</v>
      </c>
      <c r="D210" s="49" t="n">
        <f aca="false">C210*($D$4/12)</f>
        <v>0</v>
      </c>
      <c r="E210" s="50" t="n">
        <f aca="false">$H$4</f>
        <v>9417</v>
      </c>
      <c r="F210" s="49" t="n">
        <f aca="false">$C$4*$E$4</f>
        <v>2000</v>
      </c>
      <c r="G210" s="50" t="n">
        <f aca="false">C210+D210+E210</f>
        <v>1862566</v>
      </c>
      <c r="H210" s="80"/>
      <c r="I210" s="81"/>
      <c r="J210" s="82"/>
    </row>
    <row r="211" customFormat="false" ht="13.5" hidden="false" customHeight="false" outlineLevel="0" collapsed="false">
      <c r="B211" s="79" t="n">
        <v>199</v>
      </c>
      <c r="C211" s="48" t="n">
        <f aca="false">G210</f>
        <v>1862566</v>
      </c>
      <c r="D211" s="49" t="n">
        <f aca="false">C211*($D$4/12)</f>
        <v>0</v>
      </c>
      <c r="E211" s="50" t="n">
        <f aca="false">$H$4</f>
        <v>9417</v>
      </c>
      <c r="F211" s="49" t="n">
        <f aca="false">$C$4*$E$4</f>
        <v>2000</v>
      </c>
      <c r="G211" s="50" t="n">
        <f aca="false">C211+D211+E211</f>
        <v>1871983</v>
      </c>
      <c r="H211" s="80"/>
      <c r="I211" s="81"/>
      <c r="J211" s="82"/>
    </row>
    <row r="212" customFormat="false" ht="13.5" hidden="false" customHeight="false" outlineLevel="0" collapsed="false">
      <c r="B212" s="79" t="n">
        <v>200</v>
      </c>
      <c r="C212" s="48" t="n">
        <f aca="false">G211</f>
        <v>1871983</v>
      </c>
      <c r="D212" s="49" t="n">
        <f aca="false">C212*($D$4/12)</f>
        <v>0</v>
      </c>
      <c r="E212" s="50" t="n">
        <f aca="false">$H$4</f>
        <v>9417</v>
      </c>
      <c r="F212" s="49" t="n">
        <f aca="false">$C$4*$E$4</f>
        <v>2000</v>
      </c>
      <c r="G212" s="50" t="n">
        <f aca="false">C212+D212+E212</f>
        <v>1881400</v>
      </c>
      <c r="H212" s="80"/>
      <c r="I212" s="81"/>
      <c r="J212" s="82"/>
    </row>
    <row r="213" customFormat="false" ht="13.5" hidden="false" customHeight="false" outlineLevel="0" collapsed="false">
      <c r="B213" s="79" t="n">
        <v>201</v>
      </c>
      <c r="C213" s="48" t="n">
        <f aca="false">G212</f>
        <v>1881400</v>
      </c>
      <c r="D213" s="49" t="n">
        <f aca="false">C213*($D$4/12)</f>
        <v>0</v>
      </c>
      <c r="E213" s="50" t="n">
        <f aca="false">$H$4</f>
        <v>9417</v>
      </c>
      <c r="F213" s="49" t="n">
        <f aca="false">$C$4*$E$4</f>
        <v>2000</v>
      </c>
      <c r="G213" s="50" t="n">
        <f aca="false">C213+D213+E213</f>
        <v>1890817</v>
      </c>
      <c r="H213" s="83"/>
      <c r="I213" s="84"/>
      <c r="J213" s="85"/>
    </row>
    <row r="214" customFormat="false" ht="13.5" hidden="false" customHeight="false" outlineLevel="0" collapsed="false">
      <c r="B214" s="79" t="n">
        <v>202</v>
      </c>
      <c r="C214" s="48" t="n">
        <f aca="false">G213</f>
        <v>1890817</v>
      </c>
      <c r="D214" s="49" t="n">
        <f aca="false">C214*($D$4/12)</f>
        <v>0</v>
      </c>
      <c r="E214" s="50" t="n">
        <f aca="false">$H$4</f>
        <v>9417</v>
      </c>
      <c r="F214" s="49" t="n">
        <f aca="false">$C$4*$E$4</f>
        <v>2000</v>
      </c>
      <c r="G214" s="50" t="n">
        <f aca="false">C214+D214+E214</f>
        <v>1900234</v>
      </c>
      <c r="H214" s="86" t="s">
        <v>33</v>
      </c>
      <c r="I214" s="87" t="s">
        <v>34</v>
      </c>
      <c r="J214" s="88" t="s">
        <v>35</v>
      </c>
    </row>
    <row r="215" customFormat="false" ht="13.5" hidden="false" customHeight="false" outlineLevel="0" collapsed="false">
      <c r="B215" s="79" t="n">
        <v>203</v>
      </c>
      <c r="C215" s="48" t="n">
        <f aca="false">G214</f>
        <v>1900234</v>
      </c>
      <c r="D215" s="49" t="n">
        <f aca="false">C215*($D$4/12)</f>
        <v>0</v>
      </c>
      <c r="E215" s="50" t="n">
        <f aca="false">$H$4</f>
        <v>9417</v>
      </c>
      <c r="F215" s="49" t="n">
        <f aca="false">$C$4*$E$4</f>
        <v>2000</v>
      </c>
      <c r="G215" s="50" t="n">
        <f aca="false">C215+D215+E215</f>
        <v>1909651</v>
      </c>
      <c r="H215" s="89" t="n">
        <f aca="false">SUM(D205:D216)</f>
        <v>0</v>
      </c>
      <c r="I215" s="90" t="n">
        <f aca="false">SUM(E205:E216)</f>
        <v>113004</v>
      </c>
      <c r="J215" s="91" t="n">
        <f aca="false">I215-SUM(F205:F216)</f>
        <v>89004</v>
      </c>
    </row>
    <row r="216" customFormat="false" ht="14.25" hidden="false" customHeight="false" outlineLevel="0" collapsed="false">
      <c r="B216" s="92" t="n">
        <v>204</v>
      </c>
      <c r="C216" s="69" t="n">
        <f aca="false">G215</f>
        <v>1909651</v>
      </c>
      <c r="D216" s="70" t="n">
        <f aca="false">C216*($D$4/12)</f>
        <v>0</v>
      </c>
      <c r="E216" s="70" t="n">
        <f aca="false">$H$4</f>
        <v>9417</v>
      </c>
      <c r="F216" s="70" t="n">
        <f aca="false">$C$4*$E$4</f>
        <v>2000</v>
      </c>
      <c r="G216" s="70" t="n">
        <f aca="false">C216+D216+E216</f>
        <v>1919068</v>
      </c>
      <c r="H216" s="93" t="s">
        <v>36</v>
      </c>
      <c r="I216" s="94" t="n">
        <f aca="false">H215/I215</f>
        <v>0</v>
      </c>
      <c r="J216" s="95" t="n">
        <f aca="false">H215/J215</f>
        <v>0</v>
      </c>
    </row>
    <row r="217" customFormat="false" ht="13.5" hidden="false" customHeight="false" outlineLevel="0" collapsed="false">
      <c r="B217" s="96" t="n">
        <v>205</v>
      </c>
      <c r="C217" s="75" t="n">
        <f aca="false">G216</f>
        <v>1919068</v>
      </c>
      <c r="D217" s="49" t="n">
        <f aca="false">C217*($D$4/12)</f>
        <v>0</v>
      </c>
      <c r="E217" s="50" t="n">
        <f aca="false">$H$4</f>
        <v>9417</v>
      </c>
      <c r="F217" s="49" t="n">
        <f aca="false">$C$4*$E$4</f>
        <v>2000</v>
      </c>
      <c r="G217" s="51" t="n">
        <f aca="false">C217+D217+E217</f>
        <v>1928485</v>
      </c>
      <c r="H217" s="97"/>
      <c r="I217" s="98"/>
      <c r="J217" s="99"/>
    </row>
    <row r="218" customFormat="false" ht="13.5" hidden="false" customHeight="false" outlineLevel="0" collapsed="false">
      <c r="B218" s="100" t="n">
        <v>206</v>
      </c>
      <c r="C218" s="48" t="n">
        <f aca="false">G217</f>
        <v>1928485</v>
      </c>
      <c r="D218" s="49" t="n">
        <f aca="false">C218*($D$4/12)</f>
        <v>0</v>
      </c>
      <c r="E218" s="50" t="n">
        <f aca="false">$H$4</f>
        <v>9417</v>
      </c>
      <c r="F218" s="49" t="n">
        <f aca="false">$C$4*$E$4</f>
        <v>2000</v>
      </c>
      <c r="G218" s="50" t="n">
        <f aca="false">C218+D218+E218</f>
        <v>1937902</v>
      </c>
      <c r="H218" s="101"/>
      <c r="I218" s="102"/>
      <c r="J218" s="103"/>
    </row>
    <row r="219" customFormat="false" ht="13.5" hidden="false" customHeight="false" outlineLevel="0" collapsed="false">
      <c r="B219" s="100" t="n">
        <v>207</v>
      </c>
      <c r="C219" s="48" t="n">
        <f aca="false">G218</f>
        <v>1937902</v>
      </c>
      <c r="D219" s="49" t="n">
        <f aca="false">C219*($D$4/12)</f>
        <v>0</v>
      </c>
      <c r="E219" s="50" t="n">
        <f aca="false">$H$4</f>
        <v>9417</v>
      </c>
      <c r="F219" s="49" t="n">
        <f aca="false">$C$4*$E$4</f>
        <v>2000</v>
      </c>
      <c r="G219" s="50" t="n">
        <f aca="false">C219+D219+E219</f>
        <v>1947319</v>
      </c>
      <c r="H219" s="101"/>
      <c r="I219" s="102"/>
      <c r="J219" s="103"/>
    </row>
    <row r="220" customFormat="false" ht="13.5" hidden="false" customHeight="false" outlineLevel="0" collapsed="false">
      <c r="B220" s="100" t="n">
        <v>208</v>
      </c>
      <c r="C220" s="48" t="n">
        <f aca="false">G219</f>
        <v>1947319</v>
      </c>
      <c r="D220" s="49" t="n">
        <f aca="false">C220*($D$4/12)</f>
        <v>0</v>
      </c>
      <c r="E220" s="50" t="n">
        <f aca="false">$H$4</f>
        <v>9417</v>
      </c>
      <c r="F220" s="49" t="n">
        <f aca="false">$C$4*$E$4</f>
        <v>2000</v>
      </c>
      <c r="G220" s="50" t="n">
        <f aca="false">C220+D220+E220</f>
        <v>1956736</v>
      </c>
      <c r="H220" s="101"/>
      <c r="I220" s="102"/>
      <c r="J220" s="103"/>
    </row>
    <row r="221" customFormat="false" ht="13.5" hidden="false" customHeight="false" outlineLevel="0" collapsed="false">
      <c r="B221" s="100" t="n">
        <v>209</v>
      </c>
      <c r="C221" s="48" t="n">
        <f aca="false">G220</f>
        <v>1956736</v>
      </c>
      <c r="D221" s="49" t="n">
        <f aca="false">C221*($D$4/12)</f>
        <v>0</v>
      </c>
      <c r="E221" s="50" t="n">
        <f aca="false">$H$4</f>
        <v>9417</v>
      </c>
      <c r="F221" s="49" t="n">
        <f aca="false">$C$4*$E$4</f>
        <v>2000</v>
      </c>
      <c r="G221" s="50" t="n">
        <f aca="false">C221+D221+E221</f>
        <v>1966153</v>
      </c>
      <c r="H221" s="101"/>
      <c r="I221" s="102"/>
      <c r="J221" s="103"/>
    </row>
    <row r="222" customFormat="false" ht="13.5" hidden="false" customHeight="false" outlineLevel="0" collapsed="false">
      <c r="B222" s="100" t="n">
        <v>210</v>
      </c>
      <c r="C222" s="48" t="n">
        <f aca="false">G221</f>
        <v>1966153</v>
      </c>
      <c r="D222" s="49" t="n">
        <f aca="false">C222*($D$4/12)</f>
        <v>0</v>
      </c>
      <c r="E222" s="50" t="n">
        <f aca="false">$H$4</f>
        <v>9417</v>
      </c>
      <c r="F222" s="49" t="n">
        <f aca="false">$C$4*$E$4</f>
        <v>2000</v>
      </c>
      <c r="G222" s="50" t="n">
        <f aca="false">C222+D222+E222</f>
        <v>1975570</v>
      </c>
      <c r="H222" s="101"/>
      <c r="I222" s="102"/>
      <c r="J222" s="103"/>
    </row>
    <row r="223" customFormat="false" ht="13.5" hidden="false" customHeight="false" outlineLevel="0" collapsed="false">
      <c r="B223" s="100" t="n">
        <v>211</v>
      </c>
      <c r="C223" s="48" t="n">
        <f aca="false">G222</f>
        <v>1975570</v>
      </c>
      <c r="D223" s="49" t="n">
        <f aca="false">C223*($D$4/12)</f>
        <v>0</v>
      </c>
      <c r="E223" s="50" t="n">
        <f aca="false">$H$4</f>
        <v>9417</v>
      </c>
      <c r="F223" s="49" t="n">
        <f aca="false">$C$4*$E$4</f>
        <v>2000</v>
      </c>
      <c r="G223" s="50" t="n">
        <f aca="false">C223+D223+E223</f>
        <v>1984987</v>
      </c>
      <c r="H223" s="101"/>
      <c r="I223" s="102"/>
      <c r="J223" s="103"/>
    </row>
    <row r="224" customFormat="false" ht="13.5" hidden="false" customHeight="false" outlineLevel="0" collapsed="false">
      <c r="B224" s="100" t="n">
        <v>212</v>
      </c>
      <c r="C224" s="48" t="n">
        <f aca="false">G223</f>
        <v>1984987</v>
      </c>
      <c r="D224" s="49" t="n">
        <f aca="false">C224*($D$4/12)</f>
        <v>0</v>
      </c>
      <c r="E224" s="50" t="n">
        <f aca="false">$H$4</f>
        <v>9417</v>
      </c>
      <c r="F224" s="49" t="n">
        <f aca="false">$C$4*$E$4</f>
        <v>2000</v>
      </c>
      <c r="G224" s="50" t="n">
        <f aca="false">C224+D224+E224</f>
        <v>1994404</v>
      </c>
      <c r="H224" s="101"/>
      <c r="I224" s="102"/>
      <c r="J224" s="103"/>
    </row>
    <row r="225" customFormat="false" ht="13.5" hidden="false" customHeight="false" outlineLevel="0" collapsed="false">
      <c r="B225" s="100" t="n">
        <v>213</v>
      </c>
      <c r="C225" s="48" t="n">
        <f aca="false">G224</f>
        <v>1994404</v>
      </c>
      <c r="D225" s="49" t="n">
        <f aca="false">C225*($D$4/12)</f>
        <v>0</v>
      </c>
      <c r="E225" s="50" t="n">
        <f aca="false">$H$4</f>
        <v>9417</v>
      </c>
      <c r="F225" s="49" t="n">
        <f aca="false">$C$4*$E$4</f>
        <v>2000</v>
      </c>
      <c r="G225" s="50" t="n">
        <f aca="false">C225+D225+E225</f>
        <v>2003821</v>
      </c>
      <c r="H225" s="101"/>
      <c r="I225" s="102"/>
      <c r="J225" s="103"/>
    </row>
    <row r="226" customFormat="false" ht="13.5" hidden="false" customHeight="false" outlineLevel="0" collapsed="false">
      <c r="B226" s="100" t="n">
        <v>214</v>
      </c>
      <c r="C226" s="48" t="n">
        <f aca="false">G225</f>
        <v>2003821</v>
      </c>
      <c r="D226" s="49" t="n">
        <f aca="false">C226*($D$4/12)</f>
        <v>0</v>
      </c>
      <c r="E226" s="50" t="n">
        <f aca="false">$H$4</f>
        <v>9417</v>
      </c>
      <c r="F226" s="49" t="n">
        <f aca="false">$C$4*$E$4</f>
        <v>2000</v>
      </c>
      <c r="G226" s="50" t="n">
        <f aca="false">C226+D226+E226</f>
        <v>2013238</v>
      </c>
      <c r="H226" s="104" t="s">
        <v>33</v>
      </c>
      <c r="I226" s="105" t="s">
        <v>34</v>
      </c>
      <c r="J226" s="106" t="s">
        <v>35</v>
      </c>
    </row>
    <row r="227" customFormat="false" ht="13.5" hidden="false" customHeight="false" outlineLevel="0" collapsed="false">
      <c r="B227" s="100" t="n">
        <v>215</v>
      </c>
      <c r="C227" s="48" t="n">
        <f aca="false">G226</f>
        <v>2013238</v>
      </c>
      <c r="D227" s="49" t="n">
        <f aca="false">C227*($D$4/12)</f>
        <v>0</v>
      </c>
      <c r="E227" s="50" t="n">
        <f aca="false">$H$4</f>
        <v>9417</v>
      </c>
      <c r="F227" s="49" t="n">
        <f aca="false">$C$4*$E$4</f>
        <v>2000</v>
      </c>
      <c r="G227" s="50" t="n">
        <f aca="false">C227+D227+E227</f>
        <v>2022655</v>
      </c>
      <c r="H227" s="107" t="n">
        <f aca="false">SUM(D217:D228)</f>
        <v>0</v>
      </c>
      <c r="I227" s="108" t="n">
        <f aca="false">SUM(E217:E228)</f>
        <v>113004</v>
      </c>
      <c r="J227" s="109" t="n">
        <f aca="false">I227-SUM(F217:F228)</f>
        <v>89004</v>
      </c>
    </row>
    <row r="228" customFormat="false" ht="14.25" hidden="false" customHeight="false" outlineLevel="0" collapsed="false">
      <c r="B228" s="110" t="n">
        <v>216</v>
      </c>
      <c r="C228" s="69" t="n">
        <f aca="false">G227</f>
        <v>2022655</v>
      </c>
      <c r="D228" s="70" t="n">
        <f aca="false">C228*($D$4/12)</f>
        <v>0</v>
      </c>
      <c r="E228" s="70" t="n">
        <f aca="false">$H$4</f>
        <v>9417</v>
      </c>
      <c r="F228" s="70" t="n">
        <f aca="false">$C$4*$E$4</f>
        <v>2000</v>
      </c>
      <c r="G228" s="70" t="n">
        <f aca="false">C228+D228+E228</f>
        <v>2032072</v>
      </c>
      <c r="H228" s="111" t="s">
        <v>36</v>
      </c>
      <c r="I228" s="112" t="n">
        <f aca="false">H227/I227</f>
        <v>0</v>
      </c>
      <c r="J228" s="113" t="n">
        <f aca="false">H227/J227</f>
        <v>0</v>
      </c>
    </row>
    <row r="229" customFormat="false" ht="13.5" hidden="false" customHeight="false" outlineLevel="0" collapsed="false">
      <c r="B229" s="47" t="n">
        <v>217</v>
      </c>
      <c r="C229" s="75" t="n">
        <f aca="false">G228</f>
        <v>2032072</v>
      </c>
      <c r="D229" s="49" t="n">
        <f aca="false">C229*($D$4/12)</f>
        <v>0</v>
      </c>
      <c r="E229" s="50" t="n">
        <f aca="false">$H$4</f>
        <v>9417</v>
      </c>
      <c r="F229" s="49" t="n">
        <f aca="false">$C$4*$E$4</f>
        <v>2000</v>
      </c>
      <c r="G229" s="51" t="n">
        <f aca="false">C229+D229+E229</f>
        <v>2041489</v>
      </c>
      <c r="H229" s="52"/>
      <c r="I229" s="53"/>
      <c r="J229" s="54"/>
    </row>
    <row r="230" customFormat="false" ht="13.5" hidden="false" customHeight="false" outlineLevel="0" collapsed="false">
      <c r="B230" s="55" t="n">
        <v>218</v>
      </c>
      <c r="C230" s="48" t="n">
        <f aca="false">G229</f>
        <v>2041489</v>
      </c>
      <c r="D230" s="49" t="n">
        <f aca="false">C230*($D$4/12)</f>
        <v>0</v>
      </c>
      <c r="E230" s="50" t="n">
        <f aca="false">$H$4</f>
        <v>9417</v>
      </c>
      <c r="F230" s="49" t="n">
        <f aca="false">$C$4*$E$4</f>
        <v>2000</v>
      </c>
      <c r="G230" s="50" t="n">
        <f aca="false">C230+D230+E230</f>
        <v>2050906</v>
      </c>
      <c r="H230" s="56"/>
      <c r="I230" s="57"/>
      <c r="J230" s="58"/>
    </row>
    <row r="231" customFormat="false" ht="13.5" hidden="false" customHeight="false" outlineLevel="0" collapsed="false">
      <c r="B231" s="55" t="n">
        <v>219</v>
      </c>
      <c r="C231" s="48" t="n">
        <f aca="false">G230</f>
        <v>2050906</v>
      </c>
      <c r="D231" s="49" t="n">
        <f aca="false">C231*($D$4/12)</f>
        <v>0</v>
      </c>
      <c r="E231" s="50" t="n">
        <f aca="false">$H$4</f>
        <v>9417</v>
      </c>
      <c r="F231" s="49" t="n">
        <f aca="false">$C$4*$E$4</f>
        <v>2000</v>
      </c>
      <c r="G231" s="50" t="n">
        <f aca="false">C231+D231+E231</f>
        <v>2060323</v>
      </c>
      <c r="H231" s="56"/>
      <c r="I231" s="57"/>
      <c r="J231" s="58"/>
    </row>
    <row r="232" customFormat="false" ht="13.5" hidden="false" customHeight="false" outlineLevel="0" collapsed="false">
      <c r="B232" s="55" t="n">
        <v>220</v>
      </c>
      <c r="C232" s="48" t="n">
        <f aca="false">G231</f>
        <v>2060323</v>
      </c>
      <c r="D232" s="49" t="n">
        <f aca="false">C232*($D$4/12)</f>
        <v>0</v>
      </c>
      <c r="E232" s="50" t="n">
        <f aca="false">$H$4</f>
        <v>9417</v>
      </c>
      <c r="F232" s="49" t="n">
        <f aca="false">$C$4*$E$4</f>
        <v>2000</v>
      </c>
      <c r="G232" s="50" t="n">
        <f aca="false">C232+D232+E232</f>
        <v>2069740</v>
      </c>
      <c r="H232" s="56"/>
      <c r="I232" s="57"/>
      <c r="J232" s="58"/>
    </row>
    <row r="233" customFormat="false" ht="13.5" hidden="false" customHeight="false" outlineLevel="0" collapsed="false">
      <c r="B233" s="55" t="n">
        <v>221</v>
      </c>
      <c r="C233" s="48" t="n">
        <f aca="false">G232</f>
        <v>2069740</v>
      </c>
      <c r="D233" s="49" t="n">
        <f aca="false">C233*($D$4/12)</f>
        <v>0</v>
      </c>
      <c r="E233" s="50" t="n">
        <f aca="false">$H$4</f>
        <v>9417</v>
      </c>
      <c r="F233" s="49" t="n">
        <f aca="false">$C$4*$E$4</f>
        <v>2000</v>
      </c>
      <c r="G233" s="50" t="n">
        <f aca="false">C233+D233+E233</f>
        <v>2079157</v>
      </c>
      <c r="H233" s="56"/>
      <c r="I233" s="57"/>
      <c r="J233" s="58"/>
    </row>
    <row r="234" customFormat="false" ht="13.5" hidden="false" customHeight="false" outlineLevel="0" collapsed="false">
      <c r="B234" s="55" t="n">
        <v>222</v>
      </c>
      <c r="C234" s="48" t="n">
        <f aca="false">G233</f>
        <v>2079157</v>
      </c>
      <c r="D234" s="49" t="n">
        <f aca="false">C234*($D$4/12)</f>
        <v>0</v>
      </c>
      <c r="E234" s="50" t="n">
        <f aca="false">$H$4</f>
        <v>9417</v>
      </c>
      <c r="F234" s="49" t="n">
        <f aca="false">$C$4*$E$4</f>
        <v>2000</v>
      </c>
      <c r="G234" s="50" t="n">
        <f aca="false">C234+D234+E234</f>
        <v>2088574</v>
      </c>
      <c r="H234" s="56"/>
      <c r="I234" s="57"/>
      <c r="J234" s="58"/>
    </row>
    <row r="235" customFormat="false" ht="13.5" hidden="false" customHeight="false" outlineLevel="0" collapsed="false">
      <c r="B235" s="55" t="n">
        <v>223</v>
      </c>
      <c r="C235" s="48" t="n">
        <f aca="false">G234</f>
        <v>2088574</v>
      </c>
      <c r="D235" s="49" t="n">
        <f aca="false">C235*($D$4/12)</f>
        <v>0</v>
      </c>
      <c r="E235" s="50" t="n">
        <f aca="false">$H$4</f>
        <v>9417</v>
      </c>
      <c r="F235" s="49" t="n">
        <f aca="false">$C$4*$E$4</f>
        <v>2000</v>
      </c>
      <c r="G235" s="50" t="n">
        <f aca="false">C235+D235+E235</f>
        <v>2097991</v>
      </c>
      <c r="H235" s="56"/>
      <c r="I235" s="57"/>
      <c r="J235" s="58"/>
    </row>
    <row r="236" customFormat="false" ht="13.5" hidden="false" customHeight="false" outlineLevel="0" collapsed="false">
      <c r="B236" s="55" t="n">
        <v>224</v>
      </c>
      <c r="C236" s="48" t="n">
        <f aca="false">G235</f>
        <v>2097991</v>
      </c>
      <c r="D236" s="49" t="n">
        <f aca="false">C236*($D$4/12)</f>
        <v>0</v>
      </c>
      <c r="E236" s="50" t="n">
        <f aca="false">$H$4</f>
        <v>9417</v>
      </c>
      <c r="F236" s="49" t="n">
        <f aca="false">$C$4*$E$4</f>
        <v>2000</v>
      </c>
      <c r="G236" s="50" t="n">
        <f aca="false">C236+D236+E236</f>
        <v>2107408</v>
      </c>
      <c r="H236" s="56"/>
      <c r="I236" s="57"/>
      <c r="J236" s="58"/>
    </row>
    <row r="237" customFormat="false" ht="13.5" hidden="false" customHeight="false" outlineLevel="0" collapsed="false">
      <c r="B237" s="55" t="n">
        <v>225</v>
      </c>
      <c r="C237" s="48" t="n">
        <f aca="false">G236</f>
        <v>2107408</v>
      </c>
      <c r="D237" s="49" t="n">
        <f aca="false">C237*($D$4/12)</f>
        <v>0</v>
      </c>
      <c r="E237" s="50" t="n">
        <f aca="false">$H$4</f>
        <v>9417</v>
      </c>
      <c r="F237" s="49" t="n">
        <f aca="false">$C$4*$E$4</f>
        <v>2000</v>
      </c>
      <c r="G237" s="50" t="n">
        <f aca="false">C237+D237+E237</f>
        <v>2116825</v>
      </c>
      <c r="H237" s="59"/>
      <c r="I237" s="60"/>
      <c r="J237" s="61"/>
    </row>
    <row r="238" customFormat="false" ht="13.5" hidden="false" customHeight="false" outlineLevel="0" collapsed="false">
      <c r="B238" s="55" t="n">
        <v>226</v>
      </c>
      <c r="C238" s="48" t="n">
        <f aca="false">G237</f>
        <v>2116825</v>
      </c>
      <c r="D238" s="49" t="n">
        <f aca="false">C238*($D$4/12)</f>
        <v>0</v>
      </c>
      <c r="E238" s="50" t="n">
        <f aca="false">$H$4</f>
        <v>9417</v>
      </c>
      <c r="F238" s="49" t="n">
        <f aca="false">$C$4*$E$4</f>
        <v>2000</v>
      </c>
      <c r="G238" s="50" t="n">
        <f aca="false">C238+D238+E238</f>
        <v>2126242</v>
      </c>
      <c r="H238" s="62" t="s">
        <v>33</v>
      </c>
      <c r="I238" s="63" t="s">
        <v>34</v>
      </c>
      <c r="J238" s="64" t="s">
        <v>35</v>
      </c>
    </row>
    <row r="239" customFormat="false" ht="13.5" hidden="false" customHeight="false" outlineLevel="0" collapsed="false">
      <c r="B239" s="55" t="n">
        <v>227</v>
      </c>
      <c r="C239" s="48" t="n">
        <f aca="false">G238</f>
        <v>2126242</v>
      </c>
      <c r="D239" s="49" t="n">
        <f aca="false">C239*($D$4/12)</f>
        <v>0</v>
      </c>
      <c r="E239" s="50" t="n">
        <f aca="false">$H$4</f>
        <v>9417</v>
      </c>
      <c r="F239" s="49" t="n">
        <f aca="false">$C$4*$E$4</f>
        <v>2000</v>
      </c>
      <c r="G239" s="50" t="n">
        <f aca="false">C239+D239+E239</f>
        <v>2135659</v>
      </c>
      <c r="H239" s="65" t="n">
        <f aca="false">SUM(D229:D240)</f>
        <v>0</v>
      </c>
      <c r="I239" s="66" t="n">
        <f aca="false">SUM(E229:E240)</f>
        <v>113004</v>
      </c>
      <c r="J239" s="67" t="n">
        <f aca="false">I239-SUM(F229:F240)</f>
        <v>89004</v>
      </c>
    </row>
    <row r="240" customFormat="false" ht="14.25" hidden="false" customHeight="false" outlineLevel="0" collapsed="false">
      <c r="B240" s="68" t="n">
        <v>228</v>
      </c>
      <c r="C240" s="69" t="n">
        <f aca="false">G239</f>
        <v>2135659</v>
      </c>
      <c r="D240" s="70" t="n">
        <f aca="false">C240*($D$4/12)</f>
        <v>0</v>
      </c>
      <c r="E240" s="70" t="n">
        <f aca="false">$H$4</f>
        <v>9417</v>
      </c>
      <c r="F240" s="70" t="n">
        <f aca="false">$C$4*$E$4</f>
        <v>2000</v>
      </c>
      <c r="G240" s="70" t="n">
        <f aca="false">C240+D240+E240</f>
        <v>2145076</v>
      </c>
      <c r="H240" s="71" t="s">
        <v>36</v>
      </c>
      <c r="I240" s="72" t="n">
        <f aca="false">H239/I239</f>
        <v>0</v>
      </c>
      <c r="J240" s="73" t="n">
        <f aca="false">H239/J239</f>
        <v>0</v>
      </c>
    </row>
    <row r="241" customFormat="false" ht="13.5" hidden="false" customHeight="false" outlineLevel="0" collapsed="false">
      <c r="B241" s="74" t="n">
        <v>229</v>
      </c>
      <c r="C241" s="75" t="n">
        <f aca="false">G240</f>
        <v>2145076</v>
      </c>
      <c r="D241" s="49" t="n">
        <f aca="false">C241*($D$4/12)</f>
        <v>0</v>
      </c>
      <c r="E241" s="50" t="n">
        <f aca="false">$H$4</f>
        <v>9417</v>
      </c>
      <c r="F241" s="49" t="n">
        <f aca="false">$C$4*$E$4</f>
        <v>2000</v>
      </c>
      <c r="G241" s="51" t="n">
        <f aca="false">C241+D241+E241</f>
        <v>2154493</v>
      </c>
      <c r="H241" s="76"/>
      <c r="I241" s="77"/>
      <c r="J241" s="78"/>
    </row>
    <row r="242" customFormat="false" ht="13.5" hidden="false" customHeight="false" outlineLevel="0" collapsed="false">
      <c r="B242" s="79" t="n">
        <v>230</v>
      </c>
      <c r="C242" s="48" t="n">
        <f aca="false">G241</f>
        <v>2154493</v>
      </c>
      <c r="D242" s="49" t="n">
        <f aca="false">C242*($D$4/12)</f>
        <v>0</v>
      </c>
      <c r="E242" s="50" t="n">
        <f aca="false">$H$4</f>
        <v>9417</v>
      </c>
      <c r="F242" s="49" t="n">
        <f aca="false">$C$4*$E$4</f>
        <v>2000</v>
      </c>
      <c r="G242" s="50" t="n">
        <f aca="false">C242+D242+E242</f>
        <v>2163910</v>
      </c>
      <c r="H242" s="80"/>
      <c r="I242" s="81"/>
      <c r="J242" s="82"/>
    </row>
    <row r="243" customFormat="false" ht="13.5" hidden="false" customHeight="false" outlineLevel="0" collapsed="false">
      <c r="B243" s="79" t="n">
        <v>231</v>
      </c>
      <c r="C243" s="48" t="n">
        <f aca="false">G242</f>
        <v>2163910</v>
      </c>
      <c r="D243" s="49" t="n">
        <f aca="false">C243*($D$4/12)</f>
        <v>0</v>
      </c>
      <c r="E243" s="50" t="n">
        <f aca="false">$H$4</f>
        <v>9417</v>
      </c>
      <c r="F243" s="49" t="n">
        <f aca="false">$C$4*$E$4</f>
        <v>2000</v>
      </c>
      <c r="G243" s="50" t="n">
        <f aca="false">C243+D243+E243</f>
        <v>2173327</v>
      </c>
      <c r="H243" s="80"/>
      <c r="I243" s="81"/>
      <c r="J243" s="82"/>
    </row>
    <row r="244" customFormat="false" ht="13.5" hidden="false" customHeight="false" outlineLevel="0" collapsed="false">
      <c r="B244" s="79" t="n">
        <v>232</v>
      </c>
      <c r="C244" s="48" t="n">
        <f aca="false">G243</f>
        <v>2173327</v>
      </c>
      <c r="D244" s="49" t="n">
        <f aca="false">C244*($D$4/12)</f>
        <v>0</v>
      </c>
      <c r="E244" s="50" t="n">
        <f aca="false">$H$4</f>
        <v>9417</v>
      </c>
      <c r="F244" s="49" t="n">
        <f aca="false">$C$4*$E$4</f>
        <v>2000</v>
      </c>
      <c r="G244" s="50" t="n">
        <f aca="false">C244+D244+E244</f>
        <v>2182744</v>
      </c>
      <c r="H244" s="80"/>
      <c r="I244" s="81"/>
      <c r="J244" s="82"/>
    </row>
    <row r="245" customFormat="false" ht="13.5" hidden="false" customHeight="false" outlineLevel="0" collapsed="false">
      <c r="B245" s="79" t="n">
        <v>233</v>
      </c>
      <c r="C245" s="48" t="n">
        <f aca="false">G244</f>
        <v>2182744</v>
      </c>
      <c r="D245" s="49" t="n">
        <f aca="false">C245*($D$4/12)</f>
        <v>0</v>
      </c>
      <c r="E245" s="50" t="n">
        <f aca="false">$H$4</f>
        <v>9417</v>
      </c>
      <c r="F245" s="49" t="n">
        <f aca="false">$C$4*$E$4</f>
        <v>2000</v>
      </c>
      <c r="G245" s="50" t="n">
        <f aca="false">C245+D245+E245</f>
        <v>2192161</v>
      </c>
      <c r="H245" s="80"/>
      <c r="I245" s="81"/>
      <c r="J245" s="82"/>
    </row>
    <row r="246" customFormat="false" ht="13.5" hidden="false" customHeight="false" outlineLevel="0" collapsed="false">
      <c r="B246" s="79" t="n">
        <v>234</v>
      </c>
      <c r="C246" s="48" t="n">
        <f aca="false">G245</f>
        <v>2192161</v>
      </c>
      <c r="D246" s="49" t="n">
        <f aca="false">C246*($D$4/12)</f>
        <v>0</v>
      </c>
      <c r="E246" s="50" t="n">
        <f aca="false">$H$4</f>
        <v>9417</v>
      </c>
      <c r="F246" s="49" t="n">
        <f aca="false">$C$4*$E$4</f>
        <v>2000</v>
      </c>
      <c r="G246" s="50" t="n">
        <f aca="false">C246+D246+E246</f>
        <v>2201578</v>
      </c>
      <c r="H246" s="80"/>
      <c r="I246" s="81"/>
      <c r="J246" s="82"/>
    </row>
    <row r="247" customFormat="false" ht="13.5" hidden="false" customHeight="false" outlineLevel="0" collapsed="false">
      <c r="B247" s="79" t="n">
        <v>235</v>
      </c>
      <c r="C247" s="48" t="n">
        <f aca="false">G246</f>
        <v>2201578</v>
      </c>
      <c r="D247" s="49" t="n">
        <f aca="false">C247*($D$4/12)</f>
        <v>0</v>
      </c>
      <c r="E247" s="50" t="n">
        <f aca="false">$H$4</f>
        <v>9417</v>
      </c>
      <c r="F247" s="49" t="n">
        <f aca="false">$C$4*$E$4</f>
        <v>2000</v>
      </c>
      <c r="G247" s="50" t="n">
        <f aca="false">C247+D247+E247</f>
        <v>2210995</v>
      </c>
      <c r="H247" s="80"/>
      <c r="I247" s="81"/>
      <c r="J247" s="82"/>
    </row>
    <row r="248" customFormat="false" ht="13.5" hidden="false" customHeight="false" outlineLevel="0" collapsed="false">
      <c r="B248" s="79" t="n">
        <v>236</v>
      </c>
      <c r="C248" s="48" t="n">
        <f aca="false">G247</f>
        <v>2210995</v>
      </c>
      <c r="D248" s="49" t="n">
        <f aca="false">C248*($D$4/12)</f>
        <v>0</v>
      </c>
      <c r="E248" s="50" t="n">
        <f aca="false">$H$4</f>
        <v>9417</v>
      </c>
      <c r="F248" s="49" t="n">
        <f aca="false">$C$4*$E$4</f>
        <v>2000</v>
      </c>
      <c r="G248" s="50" t="n">
        <f aca="false">C248+D248+E248</f>
        <v>2220412</v>
      </c>
      <c r="H248" s="80"/>
      <c r="I248" s="81"/>
      <c r="J248" s="82"/>
    </row>
    <row r="249" customFormat="false" ht="13.5" hidden="false" customHeight="false" outlineLevel="0" collapsed="false">
      <c r="B249" s="79" t="n">
        <v>237</v>
      </c>
      <c r="C249" s="48" t="n">
        <f aca="false">G248</f>
        <v>2220412</v>
      </c>
      <c r="D249" s="49" t="n">
        <f aca="false">C249*($D$4/12)</f>
        <v>0</v>
      </c>
      <c r="E249" s="50" t="n">
        <f aca="false">$H$4</f>
        <v>9417</v>
      </c>
      <c r="F249" s="49" t="n">
        <f aca="false">$C$4*$E$4</f>
        <v>2000</v>
      </c>
      <c r="G249" s="50" t="n">
        <f aca="false">C249+D249+E249</f>
        <v>2229829</v>
      </c>
      <c r="H249" s="83"/>
      <c r="I249" s="84"/>
      <c r="J249" s="85"/>
    </row>
    <row r="250" customFormat="false" ht="13.5" hidden="false" customHeight="false" outlineLevel="0" collapsed="false">
      <c r="B250" s="79" t="n">
        <v>238</v>
      </c>
      <c r="C250" s="48" t="n">
        <f aca="false">G249</f>
        <v>2229829</v>
      </c>
      <c r="D250" s="49" t="n">
        <f aca="false">C250*($D$4/12)</f>
        <v>0</v>
      </c>
      <c r="E250" s="50" t="n">
        <f aca="false">$H$4</f>
        <v>9417</v>
      </c>
      <c r="F250" s="49" t="n">
        <f aca="false">$C$4*$E$4</f>
        <v>2000</v>
      </c>
      <c r="G250" s="50" t="n">
        <f aca="false">C250+D250+E250</f>
        <v>2239246</v>
      </c>
      <c r="H250" s="86" t="s">
        <v>33</v>
      </c>
      <c r="I250" s="87" t="s">
        <v>34</v>
      </c>
      <c r="J250" s="88" t="s">
        <v>35</v>
      </c>
    </row>
    <row r="251" customFormat="false" ht="13.5" hidden="false" customHeight="false" outlineLevel="0" collapsed="false">
      <c r="B251" s="79" t="n">
        <v>239</v>
      </c>
      <c r="C251" s="48" t="n">
        <f aca="false">G250</f>
        <v>2239246</v>
      </c>
      <c r="D251" s="49" t="n">
        <f aca="false">C251*($D$4/12)</f>
        <v>0</v>
      </c>
      <c r="E251" s="50" t="n">
        <f aca="false">$H$4</f>
        <v>9417</v>
      </c>
      <c r="F251" s="49" t="n">
        <f aca="false">$C$4*$E$4</f>
        <v>2000</v>
      </c>
      <c r="G251" s="50" t="n">
        <f aca="false">C251+D251+E251</f>
        <v>2248663</v>
      </c>
      <c r="H251" s="89" t="n">
        <f aca="false">SUM(D241:D252)</f>
        <v>0</v>
      </c>
      <c r="I251" s="90" t="n">
        <f aca="false">SUM(E241:E252)</f>
        <v>113004</v>
      </c>
      <c r="J251" s="91" t="n">
        <f aca="false">I251-SUM(F241:F252)</f>
        <v>89004</v>
      </c>
    </row>
    <row r="252" customFormat="false" ht="14.25" hidden="false" customHeight="false" outlineLevel="0" collapsed="false">
      <c r="B252" s="92" t="n">
        <v>240</v>
      </c>
      <c r="C252" s="69" t="n">
        <f aca="false">G251</f>
        <v>2248663</v>
      </c>
      <c r="D252" s="70" t="n">
        <f aca="false">C252*($D$4/12)</f>
        <v>0</v>
      </c>
      <c r="E252" s="70" t="n">
        <f aca="false">$H$4</f>
        <v>9417</v>
      </c>
      <c r="F252" s="70" t="n">
        <f aca="false">$C$4*$E$4</f>
        <v>2000</v>
      </c>
      <c r="G252" s="70" t="n">
        <f aca="false">C252+D252+E252</f>
        <v>2258080</v>
      </c>
      <c r="H252" s="93" t="s">
        <v>36</v>
      </c>
      <c r="I252" s="94" t="n">
        <f aca="false">H251/I251</f>
        <v>0</v>
      </c>
      <c r="J252" s="95" t="n">
        <f aca="false">H251/J251</f>
        <v>0</v>
      </c>
    </row>
    <row r="253" customFormat="false" ht="13.5" hidden="false" customHeight="false" outlineLevel="0" collapsed="false">
      <c r="B253" s="96" t="n">
        <v>241</v>
      </c>
      <c r="C253" s="75" t="n">
        <f aca="false">G252</f>
        <v>2258080</v>
      </c>
      <c r="D253" s="49" t="n">
        <f aca="false">C253*($D$4/12)</f>
        <v>0</v>
      </c>
      <c r="E253" s="50" t="n">
        <f aca="false">$H$4</f>
        <v>9417</v>
      </c>
      <c r="F253" s="49" t="n">
        <f aca="false">$C$4*$E$4</f>
        <v>2000</v>
      </c>
      <c r="G253" s="51" t="n">
        <f aca="false">C253+D253+E253</f>
        <v>2267497</v>
      </c>
      <c r="H253" s="97"/>
      <c r="I253" s="98"/>
      <c r="J253" s="99"/>
    </row>
    <row r="254" customFormat="false" ht="13.5" hidden="false" customHeight="false" outlineLevel="0" collapsed="false">
      <c r="B254" s="100" t="n">
        <v>242</v>
      </c>
      <c r="C254" s="48" t="n">
        <f aca="false">G253</f>
        <v>2267497</v>
      </c>
      <c r="D254" s="49" t="n">
        <f aca="false">C254*($D$4/12)</f>
        <v>0</v>
      </c>
      <c r="E254" s="50" t="n">
        <f aca="false">$H$4</f>
        <v>9417</v>
      </c>
      <c r="F254" s="49" t="n">
        <f aca="false">$C$4*$E$4</f>
        <v>2000</v>
      </c>
      <c r="G254" s="50" t="n">
        <f aca="false">C254+D254+E254</f>
        <v>2276914</v>
      </c>
      <c r="H254" s="101"/>
      <c r="I254" s="102"/>
      <c r="J254" s="103"/>
    </row>
    <row r="255" customFormat="false" ht="13.5" hidden="false" customHeight="false" outlineLevel="0" collapsed="false">
      <c r="B255" s="100" t="n">
        <v>243</v>
      </c>
      <c r="C255" s="48" t="n">
        <f aca="false">G254</f>
        <v>2276914</v>
      </c>
      <c r="D255" s="49" t="n">
        <f aca="false">C255*($D$4/12)</f>
        <v>0</v>
      </c>
      <c r="E255" s="50" t="n">
        <f aca="false">$H$4</f>
        <v>9417</v>
      </c>
      <c r="F255" s="49" t="n">
        <f aca="false">$C$4*$E$4</f>
        <v>2000</v>
      </c>
      <c r="G255" s="50" t="n">
        <f aca="false">C255+D255+E255</f>
        <v>2286331</v>
      </c>
      <c r="H255" s="101"/>
      <c r="I255" s="102"/>
      <c r="J255" s="103"/>
    </row>
    <row r="256" customFormat="false" ht="13.5" hidden="false" customHeight="false" outlineLevel="0" collapsed="false">
      <c r="B256" s="100" t="n">
        <v>244</v>
      </c>
      <c r="C256" s="48" t="n">
        <f aca="false">G255</f>
        <v>2286331</v>
      </c>
      <c r="D256" s="49" t="n">
        <f aca="false">C256*($D$4/12)</f>
        <v>0</v>
      </c>
      <c r="E256" s="50" t="n">
        <f aca="false">$H$4</f>
        <v>9417</v>
      </c>
      <c r="F256" s="49" t="n">
        <f aca="false">$C$4*$E$4</f>
        <v>2000</v>
      </c>
      <c r="G256" s="50" t="n">
        <f aca="false">C256+D256+E256</f>
        <v>2295748</v>
      </c>
      <c r="H256" s="101"/>
      <c r="I256" s="102"/>
      <c r="J256" s="103"/>
    </row>
    <row r="257" customFormat="false" ht="13.5" hidden="false" customHeight="false" outlineLevel="0" collapsed="false">
      <c r="B257" s="100" t="n">
        <v>245</v>
      </c>
      <c r="C257" s="48" t="n">
        <f aca="false">G256</f>
        <v>2295748</v>
      </c>
      <c r="D257" s="49" t="n">
        <f aca="false">C257*($D$4/12)</f>
        <v>0</v>
      </c>
      <c r="E257" s="50" t="n">
        <f aca="false">$H$4</f>
        <v>9417</v>
      </c>
      <c r="F257" s="49" t="n">
        <f aca="false">$C$4*$E$4</f>
        <v>2000</v>
      </c>
      <c r="G257" s="50" t="n">
        <f aca="false">C257+D257+E257</f>
        <v>2305165</v>
      </c>
      <c r="H257" s="101"/>
      <c r="I257" s="102"/>
      <c r="J257" s="103"/>
    </row>
    <row r="258" customFormat="false" ht="13.5" hidden="false" customHeight="false" outlineLevel="0" collapsed="false">
      <c r="B258" s="100" t="n">
        <v>246</v>
      </c>
      <c r="C258" s="48" t="n">
        <f aca="false">G257</f>
        <v>2305165</v>
      </c>
      <c r="D258" s="49" t="n">
        <f aca="false">C258*($D$4/12)</f>
        <v>0</v>
      </c>
      <c r="E258" s="50" t="n">
        <f aca="false">$H$4</f>
        <v>9417</v>
      </c>
      <c r="F258" s="49" t="n">
        <f aca="false">$C$4*$E$4</f>
        <v>2000</v>
      </c>
      <c r="G258" s="50" t="n">
        <f aca="false">C258+D258+E258</f>
        <v>2314582</v>
      </c>
      <c r="H258" s="101"/>
      <c r="I258" s="102"/>
      <c r="J258" s="103"/>
    </row>
    <row r="259" customFormat="false" ht="13.5" hidden="false" customHeight="false" outlineLevel="0" collapsed="false">
      <c r="B259" s="100" t="n">
        <v>247</v>
      </c>
      <c r="C259" s="48" t="n">
        <f aca="false">G258</f>
        <v>2314582</v>
      </c>
      <c r="D259" s="49" t="n">
        <f aca="false">C259*($D$4/12)</f>
        <v>0</v>
      </c>
      <c r="E259" s="50" t="n">
        <f aca="false">$H$4</f>
        <v>9417</v>
      </c>
      <c r="F259" s="49" t="n">
        <f aca="false">$C$4*$E$4</f>
        <v>2000</v>
      </c>
      <c r="G259" s="50" t="n">
        <f aca="false">C259+D259+E259</f>
        <v>2323999</v>
      </c>
      <c r="H259" s="101"/>
      <c r="I259" s="102"/>
      <c r="J259" s="103"/>
    </row>
    <row r="260" customFormat="false" ht="13.5" hidden="false" customHeight="false" outlineLevel="0" collapsed="false">
      <c r="B260" s="100" t="n">
        <v>248</v>
      </c>
      <c r="C260" s="48" t="n">
        <f aca="false">G259</f>
        <v>2323999</v>
      </c>
      <c r="D260" s="49" t="n">
        <f aca="false">C260*($D$4/12)</f>
        <v>0</v>
      </c>
      <c r="E260" s="50" t="n">
        <f aca="false">$H$4</f>
        <v>9417</v>
      </c>
      <c r="F260" s="49" t="n">
        <f aca="false">$C$4*$E$4</f>
        <v>2000</v>
      </c>
      <c r="G260" s="50" t="n">
        <f aca="false">C260+D260+E260</f>
        <v>2333416</v>
      </c>
      <c r="H260" s="101"/>
      <c r="I260" s="102"/>
      <c r="J260" s="103"/>
    </row>
    <row r="261" customFormat="false" ht="13.5" hidden="false" customHeight="false" outlineLevel="0" collapsed="false">
      <c r="B261" s="100" t="n">
        <v>249</v>
      </c>
      <c r="C261" s="48" t="n">
        <f aca="false">G260</f>
        <v>2333416</v>
      </c>
      <c r="D261" s="49" t="n">
        <f aca="false">C261*($D$4/12)</f>
        <v>0</v>
      </c>
      <c r="E261" s="50" t="n">
        <f aca="false">$H$4</f>
        <v>9417</v>
      </c>
      <c r="F261" s="49" t="n">
        <f aca="false">$C$4*$E$4</f>
        <v>2000</v>
      </c>
      <c r="G261" s="50" t="n">
        <f aca="false">C261+D261+E261</f>
        <v>2342833</v>
      </c>
      <c r="H261" s="101"/>
      <c r="I261" s="102"/>
      <c r="J261" s="103"/>
    </row>
    <row r="262" customFormat="false" ht="13.5" hidden="false" customHeight="false" outlineLevel="0" collapsed="false">
      <c r="B262" s="100" t="n">
        <v>250</v>
      </c>
      <c r="C262" s="48" t="n">
        <f aca="false">G261</f>
        <v>2342833</v>
      </c>
      <c r="D262" s="49" t="n">
        <f aca="false">C262*($D$4/12)</f>
        <v>0</v>
      </c>
      <c r="E262" s="50" t="n">
        <f aca="false">$H$4</f>
        <v>9417</v>
      </c>
      <c r="F262" s="49" t="n">
        <f aca="false">$C$4*$E$4</f>
        <v>2000</v>
      </c>
      <c r="G262" s="50" t="n">
        <f aca="false">C262+D262+E262</f>
        <v>2352250</v>
      </c>
      <c r="H262" s="104" t="s">
        <v>33</v>
      </c>
      <c r="I262" s="105" t="s">
        <v>34</v>
      </c>
      <c r="J262" s="106" t="s">
        <v>35</v>
      </c>
    </row>
    <row r="263" customFormat="false" ht="13.5" hidden="false" customHeight="false" outlineLevel="0" collapsed="false">
      <c r="B263" s="100" t="n">
        <v>251</v>
      </c>
      <c r="C263" s="48" t="n">
        <f aca="false">G262</f>
        <v>2352250</v>
      </c>
      <c r="D263" s="49" t="n">
        <f aca="false">C263*($D$4/12)</f>
        <v>0</v>
      </c>
      <c r="E263" s="50" t="n">
        <f aca="false">$H$4</f>
        <v>9417</v>
      </c>
      <c r="F263" s="49" t="n">
        <f aca="false">$C$4*$E$4</f>
        <v>2000</v>
      </c>
      <c r="G263" s="50" t="n">
        <f aca="false">C263+D263+E263</f>
        <v>2361667</v>
      </c>
      <c r="H263" s="107" t="n">
        <f aca="false">SUM(D253:D264)</f>
        <v>0</v>
      </c>
      <c r="I263" s="108" t="n">
        <f aca="false">SUM(E253:E264)</f>
        <v>113004</v>
      </c>
      <c r="J263" s="109" t="n">
        <f aca="false">I263-SUM(F253:F264)</f>
        <v>89004</v>
      </c>
    </row>
    <row r="264" customFormat="false" ht="14.25" hidden="false" customHeight="false" outlineLevel="0" collapsed="false">
      <c r="B264" s="110" t="n">
        <v>252</v>
      </c>
      <c r="C264" s="69" t="n">
        <f aca="false">G263</f>
        <v>2361667</v>
      </c>
      <c r="D264" s="70" t="n">
        <f aca="false">C264*($D$4/12)</f>
        <v>0</v>
      </c>
      <c r="E264" s="70" t="n">
        <f aca="false">$H$4</f>
        <v>9417</v>
      </c>
      <c r="F264" s="70" t="n">
        <f aca="false">$C$4*$E$4</f>
        <v>2000</v>
      </c>
      <c r="G264" s="70" t="n">
        <f aca="false">C264+D264+E264</f>
        <v>2371084</v>
      </c>
      <c r="H264" s="111" t="s">
        <v>36</v>
      </c>
      <c r="I264" s="112" t="n">
        <f aca="false">H263/I263</f>
        <v>0</v>
      </c>
      <c r="J264" s="113" t="n">
        <f aca="false">H263/J263</f>
        <v>0</v>
      </c>
    </row>
    <row r="265" customFormat="false" ht="13.5" hidden="false" customHeight="false" outlineLevel="0" collapsed="false">
      <c r="B265" s="47" t="n">
        <v>253</v>
      </c>
      <c r="C265" s="75" t="n">
        <f aca="false">G264</f>
        <v>2371084</v>
      </c>
      <c r="D265" s="49" t="n">
        <f aca="false">C265*($D$4/12)</f>
        <v>0</v>
      </c>
      <c r="E265" s="50" t="n">
        <f aca="false">$H$4</f>
        <v>9417</v>
      </c>
      <c r="F265" s="49" t="n">
        <f aca="false">$C$4*$E$4</f>
        <v>2000</v>
      </c>
      <c r="G265" s="51" t="n">
        <f aca="false">C265+D265+E265</f>
        <v>2380501</v>
      </c>
      <c r="H265" s="52"/>
      <c r="I265" s="53"/>
      <c r="J265" s="54"/>
    </row>
    <row r="266" customFormat="false" ht="13.5" hidden="false" customHeight="false" outlineLevel="0" collapsed="false">
      <c r="B266" s="55" t="n">
        <v>254</v>
      </c>
      <c r="C266" s="48" t="n">
        <f aca="false">G265</f>
        <v>2380501</v>
      </c>
      <c r="D266" s="49" t="n">
        <f aca="false">C266*($D$4/12)</f>
        <v>0</v>
      </c>
      <c r="E266" s="50" t="n">
        <f aca="false">$H$4</f>
        <v>9417</v>
      </c>
      <c r="F266" s="49" t="n">
        <f aca="false">$C$4*$E$4</f>
        <v>2000</v>
      </c>
      <c r="G266" s="50" t="n">
        <f aca="false">C266+D266+E266</f>
        <v>2389918</v>
      </c>
      <c r="H266" s="56"/>
      <c r="I266" s="57"/>
      <c r="J266" s="58"/>
    </row>
    <row r="267" customFormat="false" ht="13.5" hidden="false" customHeight="false" outlineLevel="0" collapsed="false">
      <c r="B267" s="55" t="n">
        <v>255</v>
      </c>
      <c r="C267" s="48" t="n">
        <f aca="false">G266</f>
        <v>2389918</v>
      </c>
      <c r="D267" s="49" t="n">
        <f aca="false">C267*($D$4/12)</f>
        <v>0</v>
      </c>
      <c r="E267" s="50" t="n">
        <f aca="false">$H$4</f>
        <v>9417</v>
      </c>
      <c r="F267" s="49" t="n">
        <f aca="false">$C$4*$E$4</f>
        <v>2000</v>
      </c>
      <c r="G267" s="50" t="n">
        <f aca="false">C267+D267+E267</f>
        <v>2399335</v>
      </c>
      <c r="H267" s="56"/>
      <c r="I267" s="57"/>
      <c r="J267" s="58"/>
    </row>
    <row r="268" customFormat="false" ht="13.5" hidden="false" customHeight="false" outlineLevel="0" collapsed="false">
      <c r="B268" s="55" t="n">
        <v>256</v>
      </c>
      <c r="C268" s="48" t="n">
        <f aca="false">G267</f>
        <v>2399335</v>
      </c>
      <c r="D268" s="49" t="n">
        <f aca="false">C268*($D$4/12)</f>
        <v>0</v>
      </c>
      <c r="E268" s="50" t="n">
        <f aca="false">$H$4</f>
        <v>9417</v>
      </c>
      <c r="F268" s="49" t="n">
        <f aca="false">$C$4*$E$4</f>
        <v>2000</v>
      </c>
      <c r="G268" s="50" t="n">
        <f aca="false">C268+D268+E268</f>
        <v>2408752</v>
      </c>
      <c r="H268" s="56"/>
      <c r="I268" s="57"/>
      <c r="J268" s="58"/>
    </row>
    <row r="269" customFormat="false" ht="13.5" hidden="false" customHeight="false" outlineLevel="0" collapsed="false">
      <c r="B269" s="55" t="n">
        <v>257</v>
      </c>
      <c r="C269" s="48" t="n">
        <f aca="false">G268</f>
        <v>2408752</v>
      </c>
      <c r="D269" s="49" t="n">
        <f aca="false">C269*($D$4/12)</f>
        <v>0</v>
      </c>
      <c r="E269" s="50" t="n">
        <f aca="false">$H$4</f>
        <v>9417</v>
      </c>
      <c r="F269" s="49" t="n">
        <f aca="false">$C$4*$E$4</f>
        <v>2000</v>
      </c>
      <c r="G269" s="50" t="n">
        <f aca="false">C269+D269+E269</f>
        <v>2418169</v>
      </c>
      <c r="H269" s="56"/>
      <c r="I269" s="57"/>
      <c r="J269" s="58"/>
    </row>
    <row r="270" customFormat="false" ht="13.5" hidden="false" customHeight="false" outlineLevel="0" collapsed="false">
      <c r="B270" s="55" t="n">
        <v>258</v>
      </c>
      <c r="C270" s="48" t="n">
        <f aca="false">G269</f>
        <v>2418169</v>
      </c>
      <c r="D270" s="49" t="n">
        <f aca="false">C270*($D$4/12)</f>
        <v>0</v>
      </c>
      <c r="E270" s="50" t="n">
        <f aca="false">$H$4</f>
        <v>9417</v>
      </c>
      <c r="F270" s="49" t="n">
        <f aca="false">$C$4*$E$4</f>
        <v>2000</v>
      </c>
      <c r="G270" s="50" t="n">
        <f aca="false">C270+D270+E270</f>
        <v>2427586</v>
      </c>
      <c r="H270" s="56"/>
      <c r="I270" s="57"/>
      <c r="J270" s="58"/>
    </row>
    <row r="271" customFormat="false" ht="13.5" hidden="false" customHeight="false" outlineLevel="0" collapsed="false">
      <c r="B271" s="55" t="n">
        <v>259</v>
      </c>
      <c r="C271" s="48" t="n">
        <f aca="false">G270</f>
        <v>2427586</v>
      </c>
      <c r="D271" s="49" t="n">
        <f aca="false">C271*($D$4/12)</f>
        <v>0</v>
      </c>
      <c r="E271" s="50" t="n">
        <f aca="false">$H$4</f>
        <v>9417</v>
      </c>
      <c r="F271" s="49" t="n">
        <f aca="false">$C$4*$E$4</f>
        <v>2000</v>
      </c>
      <c r="G271" s="50" t="n">
        <f aca="false">C271+D271+E271</f>
        <v>2437003</v>
      </c>
      <c r="H271" s="56"/>
      <c r="I271" s="57"/>
      <c r="J271" s="58"/>
    </row>
    <row r="272" customFormat="false" ht="13.5" hidden="false" customHeight="false" outlineLevel="0" collapsed="false">
      <c r="B272" s="55" t="n">
        <v>260</v>
      </c>
      <c r="C272" s="48" t="n">
        <f aca="false">G271</f>
        <v>2437003</v>
      </c>
      <c r="D272" s="49" t="n">
        <f aca="false">C272*($D$4/12)</f>
        <v>0</v>
      </c>
      <c r="E272" s="50" t="n">
        <f aca="false">$H$4</f>
        <v>9417</v>
      </c>
      <c r="F272" s="49" t="n">
        <f aca="false">$C$4*$E$4</f>
        <v>2000</v>
      </c>
      <c r="G272" s="50" t="n">
        <f aca="false">C272+D272+E272</f>
        <v>2446420</v>
      </c>
      <c r="H272" s="56"/>
      <c r="I272" s="57"/>
      <c r="J272" s="58"/>
    </row>
    <row r="273" customFormat="false" ht="13.5" hidden="false" customHeight="false" outlineLevel="0" collapsed="false">
      <c r="B273" s="55" t="n">
        <v>261</v>
      </c>
      <c r="C273" s="48" t="n">
        <f aca="false">G272</f>
        <v>2446420</v>
      </c>
      <c r="D273" s="49" t="n">
        <f aca="false">C273*($D$4/12)</f>
        <v>0</v>
      </c>
      <c r="E273" s="50" t="n">
        <f aca="false">$H$4</f>
        <v>9417</v>
      </c>
      <c r="F273" s="49" t="n">
        <f aca="false">$C$4*$E$4</f>
        <v>2000</v>
      </c>
      <c r="G273" s="50" t="n">
        <f aca="false">C273+D273+E273</f>
        <v>2455837</v>
      </c>
      <c r="H273" s="59"/>
      <c r="I273" s="60"/>
      <c r="J273" s="61"/>
    </row>
    <row r="274" customFormat="false" ht="13.5" hidden="false" customHeight="false" outlineLevel="0" collapsed="false">
      <c r="B274" s="55" t="n">
        <v>262</v>
      </c>
      <c r="C274" s="48" t="n">
        <f aca="false">G273</f>
        <v>2455837</v>
      </c>
      <c r="D274" s="49" t="n">
        <f aca="false">C274*($D$4/12)</f>
        <v>0</v>
      </c>
      <c r="E274" s="50" t="n">
        <f aca="false">$H$4</f>
        <v>9417</v>
      </c>
      <c r="F274" s="49" t="n">
        <f aca="false">$C$4*$E$4</f>
        <v>2000</v>
      </c>
      <c r="G274" s="50" t="n">
        <f aca="false">C274+D274+E274</f>
        <v>2465254</v>
      </c>
      <c r="H274" s="62" t="s">
        <v>33</v>
      </c>
      <c r="I274" s="63" t="s">
        <v>34</v>
      </c>
      <c r="J274" s="64" t="s">
        <v>35</v>
      </c>
    </row>
    <row r="275" customFormat="false" ht="13.5" hidden="false" customHeight="false" outlineLevel="0" collapsed="false">
      <c r="B275" s="55" t="n">
        <v>263</v>
      </c>
      <c r="C275" s="48" t="n">
        <f aca="false">G274</f>
        <v>2465254</v>
      </c>
      <c r="D275" s="49" t="n">
        <f aca="false">C275*($D$4/12)</f>
        <v>0</v>
      </c>
      <c r="E275" s="50" t="n">
        <f aca="false">$H$4</f>
        <v>9417</v>
      </c>
      <c r="F275" s="49" t="n">
        <f aca="false">$C$4*$E$4</f>
        <v>2000</v>
      </c>
      <c r="G275" s="50" t="n">
        <f aca="false">C275+D275+E275</f>
        <v>2474671</v>
      </c>
      <c r="H275" s="65" t="n">
        <f aca="false">SUM(D265:D276)</f>
        <v>0</v>
      </c>
      <c r="I275" s="66" t="n">
        <f aca="false">SUM(E265:E276)</f>
        <v>113004</v>
      </c>
      <c r="J275" s="67" t="n">
        <f aca="false">I275-SUM(F265:F276)</f>
        <v>89004</v>
      </c>
    </row>
    <row r="276" customFormat="false" ht="14.25" hidden="false" customHeight="false" outlineLevel="0" collapsed="false">
      <c r="B276" s="68" t="n">
        <v>264</v>
      </c>
      <c r="C276" s="69" t="n">
        <f aca="false">G275</f>
        <v>2474671</v>
      </c>
      <c r="D276" s="70" t="n">
        <f aca="false">C276*($D$4/12)</f>
        <v>0</v>
      </c>
      <c r="E276" s="70" t="n">
        <f aca="false">$H$4</f>
        <v>9417</v>
      </c>
      <c r="F276" s="70" t="n">
        <f aca="false">$C$4*$E$4</f>
        <v>2000</v>
      </c>
      <c r="G276" s="70" t="n">
        <f aca="false">C276+D276+E276</f>
        <v>2484088</v>
      </c>
      <c r="H276" s="71" t="s">
        <v>36</v>
      </c>
      <c r="I276" s="72" t="n">
        <f aca="false">H275/I275</f>
        <v>0</v>
      </c>
      <c r="J276" s="73" t="n">
        <f aca="false">H275/J275</f>
        <v>0</v>
      </c>
    </row>
    <row r="277" customFormat="false" ht="13.5" hidden="false" customHeight="false" outlineLevel="0" collapsed="false">
      <c r="B277" s="74" t="n">
        <v>265</v>
      </c>
      <c r="C277" s="75" t="n">
        <f aca="false">G276</f>
        <v>2484088</v>
      </c>
      <c r="D277" s="49" t="n">
        <f aca="false">C277*($D$4/12)</f>
        <v>0</v>
      </c>
      <c r="E277" s="50" t="n">
        <f aca="false">$H$4</f>
        <v>9417</v>
      </c>
      <c r="F277" s="49" t="n">
        <f aca="false">$C$4*$E$4</f>
        <v>2000</v>
      </c>
      <c r="G277" s="51" t="n">
        <f aca="false">C277+D277+E277</f>
        <v>2493505</v>
      </c>
      <c r="H277" s="76"/>
      <c r="I277" s="77"/>
      <c r="J277" s="78"/>
    </row>
    <row r="278" customFormat="false" ht="13.5" hidden="false" customHeight="false" outlineLevel="0" collapsed="false">
      <c r="B278" s="79" t="n">
        <v>266</v>
      </c>
      <c r="C278" s="48" t="n">
        <f aca="false">G277</f>
        <v>2493505</v>
      </c>
      <c r="D278" s="49" t="n">
        <f aca="false">C278*($D$4/12)</f>
        <v>0</v>
      </c>
      <c r="E278" s="50" t="n">
        <f aca="false">$H$4</f>
        <v>9417</v>
      </c>
      <c r="F278" s="49" t="n">
        <f aca="false">$C$4*$E$4</f>
        <v>2000</v>
      </c>
      <c r="G278" s="50" t="n">
        <f aca="false">C278+D278+E278</f>
        <v>2502922</v>
      </c>
      <c r="H278" s="80"/>
      <c r="I278" s="81"/>
      <c r="J278" s="82"/>
    </row>
    <row r="279" customFormat="false" ht="13.5" hidden="false" customHeight="false" outlineLevel="0" collapsed="false">
      <c r="B279" s="79" t="n">
        <v>267</v>
      </c>
      <c r="C279" s="48" t="n">
        <f aca="false">G278</f>
        <v>2502922</v>
      </c>
      <c r="D279" s="49" t="n">
        <f aca="false">C279*($D$4/12)</f>
        <v>0</v>
      </c>
      <c r="E279" s="50" t="n">
        <f aca="false">$H$4</f>
        <v>9417</v>
      </c>
      <c r="F279" s="49" t="n">
        <f aca="false">$C$4*$E$4</f>
        <v>2000</v>
      </c>
      <c r="G279" s="50" t="n">
        <f aca="false">C279+D279+E279</f>
        <v>2512339</v>
      </c>
      <c r="H279" s="80"/>
      <c r="I279" s="81"/>
      <c r="J279" s="82"/>
    </row>
    <row r="280" customFormat="false" ht="13.5" hidden="false" customHeight="false" outlineLevel="0" collapsed="false">
      <c r="B280" s="79" t="n">
        <v>268</v>
      </c>
      <c r="C280" s="48" t="n">
        <f aca="false">G279</f>
        <v>2512339</v>
      </c>
      <c r="D280" s="49" t="n">
        <f aca="false">C280*($D$4/12)</f>
        <v>0</v>
      </c>
      <c r="E280" s="50" t="n">
        <f aca="false">$H$4</f>
        <v>9417</v>
      </c>
      <c r="F280" s="49" t="n">
        <f aca="false">$C$4*$E$4</f>
        <v>2000</v>
      </c>
      <c r="G280" s="50" t="n">
        <f aca="false">C280+D280+E280</f>
        <v>2521756</v>
      </c>
      <c r="H280" s="80"/>
      <c r="I280" s="81"/>
      <c r="J280" s="82"/>
    </row>
    <row r="281" customFormat="false" ht="13.5" hidden="false" customHeight="false" outlineLevel="0" collapsed="false">
      <c r="B281" s="79" t="n">
        <v>269</v>
      </c>
      <c r="C281" s="48" t="n">
        <f aca="false">G280</f>
        <v>2521756</v>
      </c>
      <c r="D281" s="49" t="n">
        <f aca="false">C281*($D$4/12)</f>
        <v>0</v>
      </c>
      <c r="E281" s="50" t="n">
        <f aca="false">$H$4</f>
        <v>9417</v>
      </c>
      <c r="F281" s="49" t="n">
        <f aca="false">$C$4*$E$4</f>
        <v>2000</v>
      </c>
      <c r="G281" s="50" t="n">
        <f aca="false">C281+D281+E281</f>
        <v>2531173</v>
      </c>
      <c r="H281" s="80"/>
      <c r="I281" s="81"/>
      <c r="J281" s="82"/>
    </row>
    <row r="282" customFormat="false" ht="13.5" hidden="false" customHeight="false" outlineLevel="0" collapsed="false">
      <c r="B282" s="79" t="n">
        <v>270</v>
      </c>
      <c r="C282" s="48" t="n">
        <f aca="false">G281</f>
        <v>2531173</v>
      </c>
      <c r="D282" s="49" t="n">
        <f aca="false">C282*($D$4/12)</f>
        <v>0</v>
      </c>
      <c r="E282" s="50" t="n">
        <f aca="false">$H$4</f>
        <v>9417</v>
      </c>
      <c r="F282" s="49" t="n">
        <f aca="false">$C$4*$E$4</f>
        <v>2000</v>
      </c>
      <c r="G282" s="50" t="n">
        <f aca="false">C282+D282+E282</f>
        <v>2540590</v>
      </c>
      <c r="H282" s="80"/>
      <c r="I282" s="81"/>
      <c r="J282" s="82"/>
    </row>
    <row r="283" customFormat="false" ht="13.5" hidden="false" customHeight="false" outlineLevel="0" collapsed="false">
      <c r="B283" s="79" t="n">
        <v>271</v>
      </c>
      <c r="C283" s="48" t="n">
        <f aca="false">G282</f>
        <v>2540590</v>
      </c>
      <c r="D283" s="49" t="n">
        <f aca="false">C283*($D$4/12)</f>
        <v>0</v>
      </c>
      <c r="E283" s="50" t="n">
        <f aca="false">$H$4</f>
        <v>9417</v>
      </c>
      <c r="F283" s="49" t="n">
        <f aca="false">$C$4*$E$4</f>
        <v>2000</v>
      </c>
      <c r="G283" s="50" t="n">
        <f aca="false">C283+D283+E283</f>
        <v>2550007</v>
      </c>
      <c r="H283" s="80"/>
      <c r="I283" s="81"/>
      <c r="J283" s="82"/>
    </row>
    <row r="284" customFormat="false" ht="13.5" hidden="false" customHeight="false" outlineLevel="0" collapsed="false">
      <c r="B284" s="79" t="n">
        <v>272</v>
      </c>
      <c r="C284" s="48" t="n">
        <f aca="false">G283</f>
        <v>2550007</v>
      </c>
      <c r="D284" s="49" t="n">
        <f aca="false">C284*($D$4/12)</f>
        <v>0</v>
      </c>
      <c r="E284" s="50" t="n">
        <f aca="false">$H$4</f>
        <v>9417</v>
      </c>
      <c r="F284" s="49" t="n">
        <f aca="false">$C$4*$E$4</f>
        <v>2000</v>
      </c>
      <c r="G284" s="50" t="n">
        <f aca="false">C284+D284+E284</f>
        <v>2559424</v>
      </c>
      <c r="H284" s="80"/>
      <c r="I284" s="81"/>
      <c r="J284" s="82"/>
    </row>
    <row r="285" customFormat="false" ht="13.5" hidden="false" customHeight="false" outlineLevel="0" collapsed="false">
      <c r="B285" s="79" t="n">
        <v>273</v>
      </c>
      <c r="C285" s="48" t="n">
        <f aca="false">G284</f>
        <v>2559424</v>
      </c>
      <c r="D285" s="49" t="n">
        <f aca="false">C285*($D$4/12)</f>
        <v>0</v>
      </c>
      <c r="E285" s="50" t="n">
        <f aca="false">$H$4</f>
        <v>9417</v>
      </c>
      <c r="F285" s="49" t="n">
        <f aca="false">$C$4*$E$4</f>
        <v>2000</v>
      </c>
      <c r="G285" s="50" t="n">
        <f aca="false">C285+D285+E285</f>
        <v>2568841</v>
      </c>
      <c r="H285" s="83"/>
      <c r="I285" s="84"/>
      <c r="J285" s="85"/>
    </row>
    <row r="286" customFormat="false" ht="13.5" hidden="false" customHeight="false" outlineLevel="0" collapsed="false">
      <c r="B286" s="79" t="n">
        <v>274</v>
      </c>
      <c r="C286" s="48" t="n">
        <f aca="false">G285</f>
        <v>2568841</v>
      </c>
      <c r="D286" s="49" t="n">
        <f aca="false">C286*($D$4/12)</f>
        <v>0</v>
      </c>
      <c r="E286" s="50" t="n">
        <f aca="false">$H$4</f>
        <v>9417</v>
      </c>
      <c r="F286" s="49" t="n">
        <f aca="false">$C$4*$E$4</f>
        <v>2000</v>
      </c>
      <c r="G286" s="50" t="n">
        <f aca="false">C286+D286+E286</f>
        <v>2578258</v>
      </c>
      <c r="H286" s="86" t="s">
        <v>33</v>
      </c>
      <c r="I286" s="87" t="s">
        <v>34</v>
      </c>
      <c r="J286" s="88" t="s">
        <v>35</v>
      </c>
    </row>
    <row r="287" customFormat="false" ht="13.5" hidden="false" customHeight="false" outlineLevel="0" collapsed="false">
      <c r="B287" s="79" t="n">
        <v>275</v>
      </c>
      <c r="C287" s="115" t="n">
        <f aca="false">G286</f>
        <v>2578258</v>
      </c>
      <c r="D287" s="49" t="n">
        <f aca="false">C287*($D$4/12)</f>
        <v>0</v>
      </c>
      <c r="E287" s="50" t="n">
        <f aca="false">$H$4</f>
        <v>9417</v>
      </c>
      <c r="F287" s="49" t="n">
        <f aca="false">$C$4*$E$4</f>
        <v>2000</v>
      </c>
      <c r="G287" s="50" t="n">
        <f aca="false">C287+D287+E287</f>
        <v>2587675</v>
      </c>
      <c r="H287" s="89" t="n">
        <f aca="false">SUM(D277:D288)</f>
        <v>0</v>
      </c>
      <c r="I287" s="90" t="n">
        <f aca="false">SUM(E277:E288)</f>
        <v>113004</v>
      </c>
      <c r="J287" s="91" t="n">
        <f aca="false">I287-SUM(F277:F288)</f>
        <v>89004</v>
      </c>
    </row>
    <row r="288" customFormat="false" ht="14.25" hidden="false" customHeight="false" outlineLevel="0" collapsed="false">
      <c r="B288" s="92" t="n">
        <v>276</v>
      </c>
      <c r="C288" s="69" t="n">
        <f aca="false">G287</f>
        <v>2587675</v>
      </c>
      <c r="D288" s="70" t="n">
        <f aca="false">C288*($D$4/12)</f>
        <v>0</v>
      </c>
      <c r="E288" s="70" t="n">
        <f aca="false">$H$4</f>
        <v>9417</v>
      </c>
      <c r="F288" s="70" t="n">
        <f aca="false">$C$4*$E$4</f>
        <v>2000</v>
      </c>
      <c r="G288" s="70" t="n">
        <f aca="false">C288+D288+E288</f>
        <v>2597092</v>
      </c>
      <c r="H288" s="93" t="s">
        <v>36</v>
      </c>
      <c r="I288" s="94" t="n">
        <f aca="false">H287/I287</f>
        <v>0</v>
      </c>
      <c r="J288" s="95" t="n">
        <f aca="false">H287/J287</f>
        <v>0</v>
      </c>
    </row>
    <row r="289" customFormat="false" ht="13.5" hidden="false" customHeight="false" outlineLevel="0" collapsed="false">
      <c r="B289" s="96" t="n">
        <v>277</v>
      </c>
      <c r="C289" s="75" t="n">
        <f aca="false">G288</f>
        <v>2597092</v>
      </c>
      <c r="D289" s="49" t="n">
        <f aca="false">C289*($D$4/12)</f>
        <v>0</v>
      </c>
      <c r="E289" s="50" t="n">
        <f aca="false">$H$4</f>
        <v>9417</v>
      </c>
      <c r="F289" s="49" t="n">
        <f aca="false">$C$4*$E$4</f>
        <v>2000</v>
      </c>
      <c r="G289" s="51" t="n">
        <f aca="false">C289+D289+E289</f>
        <v>2606509</v>
      </c>
      <c r="H289" s="97"/>
      <c r="I289" s="98"/>
      <c r="J289" s="99"/>
    </row>
    <row r="290" customFormat="false" ht="13.5" hidden="false" customHeight="false" outlineLevel="0" collapsed="false">
      <c r="B290" s="100" t="n">
        <v>278</v>
      </c>
      <c r="C290" s="48" t="n">
        <f aca="false">G289</f>
        <v>2606509</v>
      </c>
      <c r="D290" s="49" t="n">
        <f aca="false">C290*($D$4/12)</f>
        <v>0</v>
      </c>
      <c r="E290" s="50" t="n">
        <f aca="false">$H$4</f>
        <v>9417</v>
      </c>
      <c r="F290" s="49" t="n">
        <f aca="false">$C$4*$E$4</f>
        <v>2000</v>
      </c>
      <c r="G290" s="50" t="n">
        <f aca="false">C290+D290+E290</f>
        <v>2615926</v>
      </c>
      <c r="H290" s="101"/>
      <c r="I290" s="102"/>
      <c r="J290" s="103"/>
    </row>
    <row r="291" customFormat="false" ht="13.5" hidden="false" customHeight="false" outlineLevel="0" collapsed="false">
      <c r="B291" s="100" t="n">
        <v>279</v>
      </c>
      <c r="C291" s="48" t="n">
        <f aca="false">G290</f>
        <v>2615926</v>
      </c>
      <c r="D291" s="49" t="n">
        <f aca="false">C291*($D$4/12)</f>
        <v>0</v>
      </c>
      <c r="E291" s="50" t="n">
        <f aca="false">$H$4</f>
        <v>9417</v>
      </c>
      <c r="F291" s="49" t="n">
        <f aca="false">$C$4*$E$4</f>
        <v>2000</v>
      </c>
      <c r="G291" s="50" t="n">
        <f aca="false">C291+D291+E291</f>
        <v>2625343</v>
      </c>
      <c r="H291" s="101"/>
      <c r="I291" s="102"/>
      <c r="J291" s="103"/>
    </row>
    <row r="292" customFormat="false" ht="13.5" hidden="false" customHeight="false" outlineLevel="0" collapsed="false">
      <c r="B292" s="100" t="n">
        <v>280</v>
      </c>
      <c r="C292" s="48" t="n">
        <f aca="false">G291</f>
        <v>2625343</v>
      </c>
      <c r="D292" s="49" t="n">
        <f aca="false">C292*($D$4/12)</f>
        <v>0</v>
      </c>
      <c r="E292" s="50" t="n">
        <f aca="false">$H$4</f>
        <v>9417</v>
      </c>
      <c r="F292" s="49" t="n">
        <f aca="false">$C$4*$E$4</f>
        <v>2000</v>
      </c>
      <c r="G292" s="50" t="n">
        <f aca="false">C292+D292+E292</f>
        <v>2634760</v>
      </c>
      <c r="H292" s="101"/>
      <c r="I292" s="102"/>
      <c r="J292" s="103"/>
    </row>
    <row r="293" customFormat="false" ht="13.5" hidden="false" customHeight="false" outlineLevel="0" collapsed="false">
      <c r="B293" s="100" t="n">
        <v>281</v>
      </c>
      <c r="C293" s="48" t="n">
        <f aca="false">G292</f>
        <v>2634760</v>
      </c>
      <c r="D293" s="49" t="n">
        <f aca="false">C293*($D$4/12)</f>
        <v>0</v>
      </c>
      <c r="E293" s="50" t="n">
        <f aca="false">$H$4</f>
        <v>9417</v>
      </c>
      <c r="F293" s="49" t="n">
        <f aca="false">$C$4*$E$4</f>
        <v>2000</v>
      </c>
      <c r="G293" s="50" t="n">
        <f aca="false">C293+D293+E293</f>
        <v>2644177</v>
      </c>
      <c r="H293" s="101"/>
      <c r="I293" s="102"/>
      <c r="J293" s="103"/>
    </row>
    <row r="294" customFormat="false" ht="13.5" hidden="false" customHeight="false" outlineLevel="0" collapsed="false">
      <c r="B294" s="100" t="n">
        <v>282</v>
      </c>
      <c r="C294" s="48" t="n">
        <f aca="false">G293</f>
        <v>2644177</v>
      </c>
      <c r="D294" s="49" t="n">
        <f aca="false">C294*($D$4/12)</f>
        <v>0</v>
      </c>
      <c r="E294" s="50" t="n">
        <f aca="false">$H$4</f>
        <v>9417</v>
      </c>
      <c r="F294" s="49" t="n">
        <f aca="false">$C$4*$E$4</f>
        <v>2000</v>
      </c>
      <c r="G294" s="50" t="n">
        <f aca="false">C294+D294+E294</f>
        <v>2653594</v>
      </c>
      <c r="H294" s="101"/>
      <c r="I294" s="102"/>
      <c r="J294" s="103"/>
    </row>
    <row r="295" customFormat="false" ht="13.5" hidden="false" customHeight="false" outlineLevel="0" collapsed="false">
      <c r="B295" s="100" t="n">
        <v>283</v>
      </c>
      <c r="C295" s="48" t="n">
        <f aca="false">G294</f>
        <v>2653594</v>
      </c>
      <c r="D295" s="49" t="n">
        <f aca="false">C295*($D$4/12)</f>
        <v>0</v>
      </c>
      <c r="E295" s="50" t="n">
        <f aca="false">$H$4</f>
        <v>9417</v>
      </c>
      <c r="F295" s="49" t="n">
        <f aca="false">$C$4*$E$4</f>
        <v>2000</v>
      </c>
      <c r="G295" s="50" t="n">
        <f aca="false">C295+D295+E295</f>
        <v>2663011</v>
      </c>
      <c r="H295" s="101"/>
      <c r="I295" s="102"/>
      <c r="J295" s="103"/>
    </row>
    <row r="296" customFormat="false" ht="13.5" hidden="false" customHeight="false" outlineLevel="0" collapsed="false">
      <c r="B296" s="100" t="n">
        <v>284</v>
      </c>
      <c r="C296" s="48" t="n">
        <f aca="false">G295</f>
        <v>2663011</v>
      </c>
      <c r="D296" s="49" t="n">
        <f aca="false">C296*($D$4/12)</f>
        <v>0</v>
      </c>
      <c r="E296" s="50" t="n">
        <f aca="false">$H$4</f>
        <v>9417</v>
      </c>
      <c r="F296" s="49" t="n">
        <f aca="false">$C$4*$E$4</f>
        <v>2000</v>
      </c>
      <c r="G296" s="50" t="n">
        <f aca="false">C296+D296+E296</f>
        <v>2672428</v>
      </c>
      <c r="H296" s="101"/>
      <c r="I296" s="102"/>
      <c r="J296" s="103"/>
    </row>
    <row r="297" customFormat="false" ht="13.5" hidden="false" customHeight="false" outlineLevel="0" collapsed="false">
      <c r="B297" s="100" t="n">
        <v>285</v>
      </c>
      <c r="C297" s="48" t="n">
        <f aca="false">G296</f>
        <v>2672428</v>
      </c>
      <c r="D297" s="49" t="n">
        <f aca="false">C297*($D$4/12)</f>
        <v>0</v>
      </c>
      <c r="E297" s="50" t="n">
        <f aca="false">$H$4</f>
        <v>9417</v>
      </c>
      <c r="F297" s="49" t="n">
        <f aca="false">$C$4*$E$4</f>
        <v>2000</v>
      </c>
      <c r="G297" s="50" t="n">
        <f aca="false">C297+D297+E297</f>
        <v>2681845</v>
      </c>
      <c r="H297" s="101"/>
      <c r="I297" s="102"/>
      <c r="J297" s="103"/>
    </row>
    <row r="298" customFormat="false" ht="13.5" hidden="false" customHeight="false" outlineLevel="0" collapsed="false">
      <c r="B298" s="100" t="n">
        <v>286</v>
      </c>
      <c r="C298" s="48" t="n">
        <f aca="false">G297</f>
        <v>2681845</v>
      </c>
      <c r="D298" s="49" t="n">
        <f aca="false">C298*($D$4/12)</f>
        <v>0</v>
      </c>
      <c r="E298" s="50" t="n">
        <f aca="false">$H$4</f>
        <v>9417</v>
      </c>
      <c r="F298" s="49" t="n">
        <f aca="false">$C$4*$E$4</f>
        <v>2000</v>
      </c>
      <c r="G298" s="50" t="n">
        <f aca="false">C298+D298+E298</f>
        <v>2691262</v>
      </c>
      <c r="H298" s="104" t="s">
        <v>33</v>
      </c>
      <c r="I298" s="105" t="s">
        <v>34</v>
      </c>
      <c r="J298" s="106" t="s">
        <v>35</v>
      </c>
    </row>
    <row r="299" customFormat="false" ht="13.5" hidden="false" customHeight="false" outlineLevel="0" collapsed="false">
      <c r="B299" s="100" t="n">
        <v>287</v>
      </c>
      <c r="C299" s="48" t="n">
        <f aca="false">G298</f>
        <v>2691262</v>
      </c>
      <c r="D299" s="49" t="n">
        <f aca="false">C299*($D$4/12)</f>
        <v>0</v>
      </c>
      <c r="E299" s="50" t="n">
        <f aca="false">$H$4</f>
        <v>9417</v>
      </c>
      <c r="F299" s="49" t="n">
        <f aca="false">$C$4*$E$4</f>
        <v>2000</v>
      </c>
      <c r="G299" s="50" t="n">
        <f aca="false">C299+D299+E299</f>
        <v>2700679</v>
      </c>
      <c r="H299" s="107" t="n">
        <f aca="false">SUM(D289:D300)</f>
        <v>0</v>
      </c>
      <c r="I299" s="108" t="n">
        <f aca="false">SUM(E289:E300)</f>
        <v>113004</v>
      </c>
      <c r="J299" s="109" t="n">
        <f aca="false">I299-SUM(F289:F300)</f>
        <v>89004</v>
      </c>
    </row>
    <row r="300" customFormat="false" ht="14.25" hidden="false" customHeight="false" outlineLevel="0" collapsed="false">
      <c r="B300" s="110" t="n">
        <v>288</v>
      </c>
      <c r="C300" s="69" t="n">
        <f aca="false">G299</f>
        <v>2700679</v>
      </c>
      <c r="D300" s="70" t="n">
        <f aca="false">C300*($D$4/12)</f>
        <v>0</v>
      </c>
      <c r="E300" s="70" t="n">
        <f aca="false">$H$4</f>
        <v>9417</v>
      </c>
      <c r="F300" s="70" t="n">
        <f aca="false">$C$4*$E$4</f>
        <v>2000</v>
      </c>
      <c r="G300" s="70" t="n">
        <f aca="false">C300+D300+E300</f>
        <v>2710096</v>
      </c>
      <c r="H300" s="111" t="s">
        <v>36</v>
      </c>
      <c r="I300" s="112" t="n">
        <f aca="false">H299/I299</f>
        <v>0</v>
      </c>
      <c r="J300" s="113" t="n">
        <f aca="false">H299/J299</f>
        <v>0</v>
      </c>
    </row>
    <row r="301" customFormat="false" ht="13.5" hidden="false" customHeight="false" outlineLevel="0" collapsed="false">
      <c r="B301" s="47" t="n">
        <v>289</v>
      </c>
      <c r="C301" s="75" t="n">
        <f aca="false">G300</f>
        <v>2710096</v>
      </c>
      <c r="D301" s="49" t="n">
        <f aca="false">C301*($D$4/12)</f>
        <v>0</v>
      </c>
      <c r="E301" s="50" t="n">
        <f aca="false">$H$4</f>
        <v>9417</v>
      </c>
      <c r="F301" s="49" t="n">
        <f aca="false">$C$4*$E$4</f>
        <v>2000</v>
      </c>
      <c r="G301" s="51" t="n">
        <f aca="false">C301+D301+E301</f>
        <v>2719513</v>
      </c>
      <c r="H301" s="52"/>
      <c r="I301" s="53"/>
      <c r="J301" s="54"/>
    </row>
    <row r="302" customFormat="false" ht="13.5" hidden="false" customHeight="false" outlineLevel="0" collapsed="false">
      <c r="B302" s="55" t="n">
        <v>290</v>
      </c>
      <c r="C302" s="48" t="n">
        <f aca="false">G301</f>
        <v>2719513</v>
      </c>
      <c r="D302" s="49" t="n">
        <f aca="false">C302*($D$4/12)</f>
        <v>0</v>
      </c>
      <c r="E302" s="50" t="n">
        <f aca="false">$H$4</f>
        <v>9417</v>
      </c>
      <c r="F302" s="49" t="n">
        <f aca="false">$C$4*$E$4</f>
        <v>2000</v>
      </c>
      <c r="G302" s="50" t="n">
        <f aca="false">C302+D302+E302</f>
        <v>2728930</v>
      </c>
      <c r="H302" s="56"/>
      <c r="I302" s="57"/>
      <c r="J302" s="58"/>
    </row>
    <row r="303" customFormat="false" ht="13.5" hidden="false" customHeight="false" outlineLevel="0" collapsed="false">
      <c r="B303" s="55" t="n">
        <v>291</v>
      </c>
      <c r="C303" s="48" t="n">
        <f aca="false">G302</f>
        <v>2728930</v>
      </c>
      <c r="D303" s="49" t="n">
        <f aca="false">C303*($D$4/12)</f>
        <v>0</v>
      </c>
      <c r="E303" s="50" t="n">
        <f aca="false">$H$4</f>
        <v>9417</v>
      </c>
      <c r="F303" s="49" t="n">
        <f aca="false">$C$4*$E$4</f>
        <v>2000</v>
      </c>
      <c r="G303" s="50" t="n">
        <f aca="false">C303+D303+E303</f>
        <v>2738347</v>
      </c>
      <c r="H303" s="56"/>
      <c r="I303" s="57"/>
      <c r="J303" s="58"/>
    </row>
    <row r="304" customFormat="false" ht="13.5" hidden="false" customHeight="false" outlineLevel="0" collapsed="false">
      <c r="B304" s="55" t="n">
        <v>292</v>
      </c>
      <c r="C304" s="48" t="n">
        <f aca="false">G303</f>
        <v>2738347</v>
      </c>
      <c r="D304" s="49" t="n">
        <f aca="false">C304*($D$4/12)</f>
        <v>0</v>
      </c>
      <c r="E304" s="50" t="n">
        <f aca="false">$H$4</f>
        <v>9417</v>
      </c>
      <c r="F304" s="49" t="n">
        <f aca="false">$C$4*$E$4</f>
        <v>2000</v>
      </c>
      <c r="G304" s="50" t="n">
        <f aca="false">C304+D304+E304</f>
        <v>2747764</v>
      </c>
      <c r="H304" s="56"/>
      <c r="I304" s="57"/>
      <c r="J304" s="58"/>
    </row>
    <row r="305" customFormat="false" ht="13.5" hidden="false" customHeight="false" outlineLevel="0" collapsed="false">
      <c r="B305" s="55" t="n">
        <v>293</v>
      </c>
      <c r="C305" s="48" t="n">
        <f aca="false">G304</f>
        <v>2747764</v>
      </c>
      <c r="D305" s="49" t="n">
        <f aca="false">C305*($D$4/12)</f>
        <v>0</v>
      </c>
      <c r="E305" s="50" t="n">
        <f aca="false">$H$4</f>
        <v>9417</v>
      </c>
      <c r="F305" s="49" t="n">
        <f aca="false">$C$4*$E$4</f>
        <v>2000</v>
      </c>
      <c r="G305" s="50" t="n">
        <f aca="false">C305+D305+E305</f>
        <v>2757181</v>
      </c>
      <c r="H305" s="56"/>
      <c r="I305" s="57"/>
      <c r="J305" s="58"/>
    </row>
    <row r="306" customFormat="false" ht="13.5" hidden="false" customHeight="false" outlineLevel="0" collapsed="false">
      <c r="B306" s="55" t="n">
        <v>294</v>
      </c>
      <c r="C306" s="48" t="n">
        <f aca="false">G305</f>
        <v>2757181</v>
      </c>
      <c r="D306" s="49" t="n">
        <f aca="false">C306*($D$4/12)</f>
        <v>0</v>
      </c>
      <c r="E306" s="50" t="n">
        <f aca="false">$H$4</f>
        <v>9417</v>
      </c>
      <c r="F306" s="49" t="n">
        <f aca="false">$C$4*$E$4</f>
        <v>2000</v>
      </c>
      <c r="G306" s="50" t="n">
        <f aca="false">C306+D306+E306</f>
        <v>2766598</v>
      </c>
      <c r="H306" s="56"/>
      <c r="I306" s="57"/>
      <c r="J306" s="58"/>
    </row>
    <row r="307" customFormat="false" ht="13.5" hidden="false" customHeight="false" outlineLevel="0" collapsed="false">
      <c r="B307" s="55" t="n">
        <v>295</v>
      </c>
      <c r="C307" s="48" t="n">
        <f aca="false">G306</f>
        <v>2766598</v>
      </c>
      <c r="D307" s="49" t="n">
        <f aca="false">C307*($D$4/12)</f>
        <v>0</v>
      </c>
      <c r="E307" s="50" t="n">
        <f aca="false">$H$4</f>
        <v>9417</v>
      </c>
      <c r="F307" s="49" t="n">
        <f aca="false">$C$4*$E$4</f>
        <v>2000</v>
      </c>
      <c r="G307" s="50" t="n">
        <f aca="false">C307+D307+E307</f>
        <v>2776015</v>
      </c>
      <c r="H307" s="56"/>
      <c r="I307" s="57"/>
      <c r="J307" s="58"/>
    </row>
    <row r="308" customFormat="false" ht="13.5" hidden="false" customHeight="false" outlineLevel="0" collapsed="false">
      <c r="B308" s="55" t="n">
        <v>296</v>
      </c>
      <c r="C308" s="48" t="n">
        <f aca="false">G307</f>
        <v>2776015</v>
      </c>
      <c r="D308" s="49" t="n">
        <f aca="false">C308*($D$4/12)</f>
        <v>0</v>
      </c>
      <c r="E308" s="50" t="n">
        <f aca="false">$H$4</f>
        <v>9417</v>
      </c>
      <c r="F308" s="49" t="n">
        <f aca="false">$C$4*$E$4</f>
        <v>2000</v>
      </c>
      <c r="G308" s="50" t="n">
        <f aca="false">C308+D308+E308</f>
        <v>2785432</v>
      </c>
      <c r="H308" s="56"/>
      <c r="I308" s="57"/>
      <c r="J308" s="58"/>
    </row>
    <row r="309" customFormat="false" ht="13.5" hidden="false" customHeight="false" outlineLevel="0" collapsed="false">
      <c r="B309" s="55" t="n">
        <v>297</v>
      </c>
      <c r="C309" s="48" t="n">
        <f aca="false">G308</f>
        <v>2785432</v>
      </c>
      <c r="D309" s="49" t="n">
        <f aca="false">C309*($D$4/12)</f>
        <v>0</v>
      </c>
      <c r="E309" s="50" t="n">
        <f aca="false">$H$4</f>
        <v>9417</v>
      </c>
      <c r="F309" s="49" t="n">
        <f aca="false">$C$4*$E$4</f>
        <v>2000</v>
      </c>
      <c r="G309" s="50" t="n">
        <f aca="false">C309+D309+E309</f>
        <v>2794849</v>
      </c>
      <c r="H309" s="59"/>
      <c r="I309" s="60"/>
      <c r="J309" s="61"/>
    </row>
    <row r="310" customFormat="false" ht="13.5" hidden="false" customHeight="false" outlineLevel="0" collapsed="false">
      <c r="B310" s="55" t="n">
        <v>298</v>
      </c>
      <c r="C310" s="48" t="n">
        <f aca="false">G309</f>
        <v>2794849</v>
      </c>
      <c r="D310" s="49" t="n">
        <f aca="false">C310*($D$4/12)</f>
        <v>0</v>
      </c>
      <c r="E310" s="50" t="n">
        <f aca="false">$H$4</f>
        <v>9417</v>
      </c>
      <c r="F310" s="49" t="n">
        <f aca="false">$C$4*$E$4</f>
        <v>2000</v>
      </c>
      <c r="G310" s="50" t="n">
        <f aca="false">C310+D310+E310</f>
        <v>2804266</v>
      </c>
      <c r="H310" s="62" t="s">
        <v>33</v>
      </c>
      <c r="I310" s="63" t="s">
        <v>34</v>
      </c>
      <c r="J310" s="64" t="s">
        <v>35</v>
      </c>
    </row>
    <row r="311" customFormat="false" ht="13.5" hidden="false" customHeight="false" outlineLevel="0" collapsed="false">
      <c r="B311" s="55" t="n">
        <v>299</v>
      </c>
      <c r="C311" s="48" t="n">
        <f aca="false">G310</f>
        <v>2804266</v>
      </c>
      <c r="D311" s="49" t="n">
        <f aca="false">C311*($D$4/12)</f>
        <v>0</v>
      </c>
      <c r="E311" s="50" t="n">
        <f aca="false">$H$4</f>
        <v>9417</v>
      </c>
      <c r="F311" s="49" t="n">
        <f aca="false">$C$4*$E$4</f>
        <v>2000</v>
      </c>
      <c r="G311" s="50" t="n">
        <f aca="false">C311+D311+E311</f>
        <v>2813683</v>
      </c>
      <c r="H311" s="65" t="n">
        <f aca="false">SUM(D301:D312)</f>
        <v>0</v>
      </c>
      <c r="I311" s="66" t="n">
        <f aca="false">SUM(E301:E312)</f>
        <v>113004</v>
      </c>
      <c r="J311" s="67" t="n">
        <f aca="false">I311-SUM(F301:F312)</f>
        <v>89004</v>
      </c>
    </row>
    <row r="312" customFormat="false" ht="14.25" hidden="false" customHeight="false" outlineLevel="0" collapsed="false">
      <c r="B312" s="68" t="n">
        <v>300</v>
      </c>
      <c r="C312" s="69" t="n">
        <f aca="false">G311</f>
        <v>2813683</v>
      </c>
      <c r="D312" s="70" t="n">
        <f aca="false">C312*($D$4/12)</f>
        <v>0</v>
      </c>
      <c r="E312" s="70" t="n">
        <f aca="false">$H$4</f>
        <v>9417</v>
      </c>
      <c r="F312" s="70" t="n">
        <f aca="false">$C$4*$E$4</f>
        <v>2000</v>
      </c>
      <c r="G312" s="70" t="n">
        <f aca="false">C312+D312+E312</f>
        <v>2823100</v>
      </c>
      <c r="H312" s="71" t="s">
        <v>36</v>
      </c>
      <c r="I312" s="72" t="n">
        <f aca="false">H311/I311</f>
        <v>0</v>
      </c>
      <c r="J312" s="73" t="n">
        <f aca="false">H311/J311</f>
        <v>0</v>
      </c>
    </row>
    <row r="313" customFormat="false" ht="13.5" hidden="false" customHeight="false" outlineLevel="0" collapsed="false">
      <c r="B313" s="74" t="n">
        <v>301</v>
      </c>
      <c r="C313" s="75" t="n">
        <f aca="false">G312</f>
        <v>2823100</v>
      </c>
      <c r="D313" s="49" t="n">
        <f aca="false">C313*($D$4/12)</f>
        <v>0</v>
      </c>
      <c r="E313" s="50" t="n">
        <f aca="false">$H$4</f>
        <v>9417</v>
      </c>
      <c r="F313" s="49" t="n">
        <f aca="false">$C$4*$E$4</f>
        <v>2000</v>
      </c>
      <c r="G313" s="51" t="n">
        <f aca="false">C313+D313+E313</f>
        <v>2832517</v>
      </c>
      <c r="H313" s="76"/>
      <c r="I313" s="77"/>
      <c r="J313" s="78"/>
    </row>
    <row r="314" customFormat="false" ht="13.5" hidden="false" customHeight="false" outlineLevel="0" collapsed="false">
      <c r="B314" s="79" t="n">
        <v>302</v>
      </c>
      <c r="C314" s="48" t="n">
        <f aca="false">G313</f>
        <v>2832517</v>
      </c>
      <c r="D314" s="49" t="n">
        <f aca="false">C314*($D$4/12)</f>
        <v>0</v>
      </c>
      <c r="E314" s="50" t="n">
        <f aca="false">$H$4</f>
        <v>9417</v>
      </c>
      <c r="F314" s="49" t="n">
        <f aca="false">$C$4*$E$4</f>
        <v>2000</v>
      </c>
      <c r="G314" s="50" t="n">
        <f aca="false">C314+D314+E314</f>
        <v>2841934</v>
      </c>
      <c r="H314" s="80"/>
      <c r="I314" s="81"/>
      <c r="J314" s="82"/>
    </row>
    <row r="315" customFormat="false" ht="13.5" hidden="false" customHeight="false" outlineLevel="0" collapsed="false">
      <c r="B315" s="79" t="n">
        <v>303</v>
      </c>
      <c r="C315" s="48" t="n">
        <f aca="false">G314</f>
        <v>2841934</v>
      </c>
      <c r="D315" s="49" t="n">
        <f aca="false">C315*($D$4/12)</f>
        <v>0</v>
      </c>
      <c r="E315" s="50" t="n">
        <f aca="false">$H$4</f>
        <v>9417</v>
      </c>
      <c r="F315" s="49" t="n">
        <f aca="false">$C$4*$E$4</f>
        <v>2000</v>
      </c>
      <c r="G315" s="50" t="n">
        <f aca="false">C315+D315+E315</f>
        <v>2851351</v>
      </c>
      <c r="H315" s="80"/>
      <c r="I315" s="81"/>
      <c r="J315" s="82"/>
    </row>
    <row r="316" customFormat="false" ht="13.5" hidden="false" customHeight="false" outlineLevel="0" collapsed="false">
      <c r="B316" s="79" t="n">
        <v>304</v>
      </c>
      <c r="C316" s="48" t="n">
        <f aca="false">G315</f>
        <v>2851351</v>
      </c>
      <c r="D316" s="49" t="n">
        <f aca="false">C316*($D$4/12)</f>
        <v>0</v>
      </c>
      <c r="E316" s="50" t="n">
        <f aca="false">$H$4</f>
        <v>9417</v>
      </c>
      <c r="F316" s="49" t="n">
        <f aca="false">$C$4*$E$4</f>
        <v>2000</v>
      </c>
      <c r="G316" s="50" t="n">
        <f aca="false">C316+D316+E316</f>
        <v>2860768</v>
      </c>
      <c r="H316" s="80"/>
      <c r="I316" s="81"/>
      <c r="J316" s="82"/>
    </row>
    <row r="317" customFormat="false" ht="13.5" hidden="false" customHeight="false" outlineLevel="0" collapsed="false">
      <c r="B317" s="79" t="n">
        <v>305</v>
      </c>
      <c r="C317" s="48" t="n">
        <f aca="false">G316</f>
        <v>2860768</v>
      </c>
      <c r="D317" s="49" t="n">
        <f aca="false">C317*($D$4/12)</f>
        <v>0</v>
      </c>
      <c r="E317" s="50" t="n">
        <f aca="false">$H$4</f>
        <v>9417</v>
      </c>
      <c r="F317" s="49" t="n">
        <f aca="false">$C$4*$E$4</f>
        <v>2000</v>
      </c>
      <c r="G317" s="50" t="n">
        <f aca="false">C317+D317+E317</f>
        <v>2870185</v>
      </c>
      <c r="H317" s="80"/>
      <c r="I317" s="81"/>
      <c r="J317" s="82"/>
    </row>
    <row r="318" customFormat="false" ht="13.5" hidden="false" customHeight="false" outlineLevel="0" collapsed="false">
      <c r="B318" s="79" t="n">
        <v>306</v>
      </c>
      <c r="C318" s="48" t="n">
        <f aca="false">G317</f>
        <v>2870185</v>
      </c>
      <c r="D318" s="49" t="n">
        <f aca="false">C318*($D$4/12)</f>
        <v>0</v>
      </c>
      <c r="E318" s="50" t="n">
        <f aca="false">$H$4</f>
        <v>9417</v>
      </c>
      <c r="F318" s="49" t="n">
        <f aca="false">$C$4*$E$4</f>
        <v>2000</v>
      </c>
      <c r="G318" s="50" t="n">
        <f aca="false">C318+D318+E318</f>
        <v>2879602</v>
      </c>
      <c r="H318" s="80"/>
      <c r="I318" s="81"/>
      <c r="J318" s="82"/>
    </row>
    <row r="319" customFormat="false" ht="13.5" hidden="false" customHeight="false" outlineLevel="0" collapsed="false">
      <c r="B319" s="79" t="n">
        <v>307</v>
      </c>
      <c r="C319" s="48" t="n">
        <f aca="false">G318</f>
        <v>2879602</v>
      </c>
      <c r="D319" s="49" t="n">
        <f aca="false">C319*($D$4/12)</f>
        <v>0</v>
      </c>
      <c r="E319" s="50" t="n">
        <f aca="false">$H$4</f>
        <v>9417</v>
      </c>
      <c r="F319" s="49" t="n">
        <f aca="false">$C$4*$E$4</f>
        <v>2000</v>
      </c>
      <c r="G319" s="50" t="n">
        <f aca="false">C319+D319+E319</f>
        <v>2889019</v>
      </c>
      <c r="H319" s="80"/>
      <c r="I319" s="81"/>
      <c r="J319" s="82"/>
    </row>
    <row r="320" customFormat="false" ht="13.5" hidden="false" customHeight="false" outlineLevel="0" collapsed="false">
      <c r="B320" s="79" t="n">
        <v>308</v>
      </c>
      <c r="C320" s="48" t="n">
        <f aca="false">G319</f>
        <v>2889019</v>
      </c>
      <c r="D320" s="49" t="n">
        <f aca="false">C320*($D$4/12)</f>
        <v>0</v>
      </c>
      <c r="E320" s="50" t="n">
        <f aca="false">$H$4</f>
        <v>9417</v>
      </c>
      <c r="F320" s="49" t="n">
        <f aca="false">$C$4*$E$4</f>
        <v>2000</v>
      </c>
      <c r="G320" s="50" t="n">
        <f aca="false">C320+D320+E320</f>
        <v>2898436</v>
      </c>
      <c r="H320" s="80"/>
      <c r="I320" s="81"/>
      <c r="J320" s="82"/>
    </row>
    <row r="321" customFormat="false" ht="13.5" hidden="false" customHeight="false" outlineLevel="0" collapsed="false">
      <c r="B321" s="79" t="n">
        <v>309</v>
      </c>
      <c r="C321" s="48" t="n">
        <f aca="false">G320</f>
        <v>2898436</v>
      </c>
      <c r="D321" s="49" t="n">
        <f aca="false">C321*($D$4/12)</f>
        <v>0</v>
      </c>
      <c r="E321" s="50" t="n">
        <f aca="false">$H$4</f>
        <v>9417</v>
      </c>
      <c r="F321" s="49" t="n">
        <f aca="false">$C$4*$E$4</f>
        <v>2000</v>
      </c>
      <c r="G321" s="50" t="n">
        <f aca="false">C321+D321+E321</f>
        <v>2907853</v>
      </c>
      <c r="H321" s="83"/>
      <c r="I321" s="84"/>
      <c r="J321" s="85"/>
    </row>
    <row r="322" customFormat="false" ht="13.5" hidden="false" customHeight="false" outlineLevel="0" collapsed="false">
      <c r="B322" s="79" t="n">
        <v>310</v>
      </c>
      <c r="C322" s="48" t="n">
        <f aca="false">G321</f>
        <v>2907853</v>
      </c>
      <c r="D322" s="49" t="n">
        <f aca="false">C322*($D$4/12)</f>
        <v>0</v>
      </c>
      <c r="E322" s="50" t="n">
        <f aca="false">$H$4</f>
        <v>9417</v>
      </c>
      <c r="F322" s="49" t="n">
        <f aca="false">$C$4*$E$4</f>
        <v>2000</v>
      </c>
      <c r="G322" s="50" t="n">
        <f aca="false">C322+D322+E322</f>
        <v>2917270</v>
      </c>
      <c r="H322" s="86" t="s">
        <v>33</v>
      </c>
      <c r="I322" s="87" t="s">
        <v>34</v>
      </c>
      <c r="J322" s="88" t="s">
        <v>35</v>
      </c>
    </row>
    <row r="323" customFormat="false" ht="13.5" hidden="false" customHeight="false" outlineLevel="0" collapsed="false">
      <c r="B323" s="79" t="n">
        <v>311</v>
      </c>
      <c r="C323" s="48" t="n">
        <f aca="false">G322</f>
        <v>2917270</v>
      </c>
      <c r="D323" s="49" t="n">
        <f aca="false">C323*($D$4/12)</f>
        <v>0</v>
      </c>
      <c r="E323" s="50" t="n">
        <f aca="false">$H$4</f>
        <v>9417</v>
      </c>
      <c r="F323" s="49" t="n">
        <f aca="false">$C$4*$E$4</f>
        <v>2000</v>
      </c>
      <c r="G323" s="50" t="n">
        <f aca="false">C323+D323+E323</f>
        <v>2926687</v>
      </c>
      <c r="H323" s="89" t="n">
        <f aca="false">SUM(D313:D324)</f>
        <v>0</v>
      </c>
      <c r="I323" s="90" t="n">
        <f aca="false">SUM(E313:E324)</f>
        <v>113004</v>
      </c>
      <c r="J323" s="91" t="n">
        <f aca="false">I323-SUM(F313:F324)</f>
        <v>89004</v>
      </c>
    </row>
    <row r="324" customFormat="false" ht="14.25" hidden="false" customHeight="false" outlineLevel="0" collapsed="false">
      <c r="B324" s="92" t="n">
        <v>312</v>
      </c>
      <c r="C324" s="69" t="n">
        <f aca="false">G323</f>
        <v>2926687</v>
      </c>
      <c r="D324" s="70" t="n">
        <f aca="false">C324*($D$4/12)</f>
        <v>0</v>
      </c>
      <c r="E324" s="70" t="n">
        <f aca="false">$H$4</f>
        <v>9417</v>
      </c>
      <c r="F324" s="70" t="n">
        <f aca="false">$C$4*$E$4</f>
        <v>2000</v>
      </c>
      <c r="G324" s="70" t="n">
        <f aca="false">C324+D324+E324</f>
        <v>2936104</v>
      </c>
      <c r="H324" s="93" t="s">
        <v>36</v>
      </c>
      <c r="I324" s="94" t="n">
        <f aca="false">H323/I323</f>
        <v>0</v>
      </c>
      <c r="J324" s="95" t="n">
        <f aca="false">H323/J323</f>
        <v>0</v>
      </c>
    </row>
    <row r="325" customFormat="false" ht="13.5" hidden="false" customHeight="false" outlineLevel="0" collapsed="false">
      <c r="B325" s="96" t="n">
        <v>313</v>
      </c>
      <c r="C325" s="75" t="n">
        <f aca="false">G324</f>
        <v>2936104</v>
      </c>
      <c r="D325" s="49" t="n">
        <f aca="false">C325*($D$4/12)</f>
        <v>0</v>
      </c>
      <c r="E325" s="50" t="n">
        <f aca="false">$H$4</f>
        <v>9417</v>
      </c>
      <c r="F325" s="49" t="n">
        <f aca="false">$C$4*$E$4</f>
        <v>2000</v>
      </c>
      <c r="G325" s="51" t="n">
        <f aca="false">C325+D325+E325</f>
        <v>2945521</v>
      </c>
      <c r="H325" s="97"/>
      <c r="I325" s="98"/>
      <c r="J325" s="99"/>
    </row>
    <row r="326" customFormat="false" ht="13.5" hidden="false" customHeight="false" outlineLevel="0" collapsed="false">
      <c r="B326" s="100" t="n">
        <v>314</v>
      </c>
      <c r="C326" s="48" t="n">
        <f aca="false">G325</f>
        <v>2945521</v>
      </c>
      <c r="D326" s="49" t="n">
        <f aca="false">C326*($D$4/12)</f>
        <v>0</v>
      </c>
      <c r="E326" s="50" t="n">
        <f aca="false">$H$4</f>
        <v>9417</v>
      </c>
      <c r="F326" s="49" t="n">
        <f aca="false">$C$4*$E$4</f>
        <v>2000</v>
      </c>
      <c r="G326" s="50" t="n">
        <f aca="false">C326+D326+E326</f>
        <v>2954938</v>
      </c>
      <c r="H326" s="101"/>
      <c r="I326" s="102"/>
      <c r="J326" s="103"/>
    </row>
    <row r="327" customFormat="false" ht="13.5" hidden="false" customHeight="false" outlineLevel="0" collapsed="false">
      <c r="B327" s="100" t="n">
        <v>315</v>
      </c>
      <c r="C327" s="48" t="n">
        <f aca="false">G326</f>
        <v>2954938</v>
      </c>
      <c r="D327" s="49" t="n">
        <f aca="false">C327*($D$4/12)</f>
        <v>0</v>
      </c>
      <c r="E327" s="50" t="n">
        <f aca="false">$H$4</f>
        <v>9417</v>
      </c>
      <c r="F327" s="49" t="n">
        <f aca="false">$C$4*$E$4</f>
        <v>2000</v>
      </c>
      <c r="G327" s="50" t="n">
        <f aca="false">C327+D327+E327</f>
        <v>2964355</v>
      </c>
      <c r="H327" s="101"/>
      <c r="I327" s="102"/>
      <c r="J327" s="103"/>
    </row>
    <row r="328" customFormat="false" ht="13.5" hidden="false" customHeight="false" outlineLevel="0" collapsed="false">
      <c r="B328" s="100" t="n">
        <v>316</v>
      </c>
      <c r="C328" s="48" t="n">
        <f aca="false">G327</f>
        <v>2964355</v>
      </c>
      <c r="D328" s="49" t="n">
        <f aca="false">C328*($D$4/12)</f>
        <v>0</v>
      </c>
      <c r="E328" s="50" t="n">
        <f aca="false">$H$4</f>
        <v>9417</v>
      </c>
      <c r="F328" s="49" t="n">
        <f aca="false">$C$4*$E$4</f>
        <v>2000</v>
      </c>
      <c r="G328" s="50" t="n">
        <f aca="false">C328+D328+E328</f>
        <v>2973772</v>
      </c>
      <c r="H328" s="101"/>
      <c r="I328" s="102"/>
      <c r="J328" s="103"/>
    </row>
    <row r="329" customFormat="false" ht="13.5" hidden="false" customHeight="false" outlineLevel="0" collapsed="false">
      <c r="B329" s="100" t="n">
        <v>317</v>
      </c>
      <c r="C329" s="48" t="n">
        <f aca="false">G328</f>
        <v>2973772</v>
      </c>
      <c r="D329" s="49" t="n">
        <f aca="false">C329*($D$4/12)</f>
        <v>0</v>
      </c>
      <c r="E329" s="50" t="n">
        <f aca="false">$H$4</f>
        <v>9417</v>
      </c>
      <c r="F329" s="49" t="n">
        <f aca="false">$C$4*$E$4</f>
        <v>2000</v>
      </c>
      <c r="G329" s="50" t="n">
        <f aca="false">C329+D329+E329</f>
        <v>2983189</v>
      </c>
      <c r="H329" s="101"/>
      <c r="I329" s="102"/>
      <c r="J329" s="103"/>
    </row>
    <row r="330" customFormat="false" ht="13.5" hidden="false" customHeight="false" outlineLevel="0" collapsed="false">
      <c r="B330" s="100" t="n">
        <v>318</v>
      </c>
      <c r="C330" s="48" t="n">
        <f aca="false">G329</f>
        <v>2983189</v>
      </c>
      <c r="D330" s="49" t="n">
        <f aca="false">C330*($D$4/12)</f>
        <v>0</v>
      </c>
      <c r="E330" s="50" t="n">
        <f aca="false">$H$4</f>
        <v>9417</v>
      </c>
      <c r="F330" s="49" t="n">
        <f aca="false">$C$4*$E$4</f>
        <v>2000</v>
      </c>
      <c r="G330" s="50" t="n">
        <f aca="false">C330+D330+E330</f>
        <v>2992606</v>
      </c>
      <c r="H330" s="101"/>
      <c r="I330" s="102"/>
      <c r="J330" s="103"/>
    </row>
    <row r="331" customFormat="false" ht="13.5" hidden="false" customHeight="false" outlineLevel="0" collapsed="false">
      <c r="B331" s="100" t="n">
        <v>319</v>
      </c>
      <c r="C331" s="48" t="n">
        <f aca="false">G330</f>
        <v>2992606</v>
      </c>
      <c r="D331" s="49" t="n">
        <f aca="false">C331*($D$4/12)</f>
        <v>0</v>
      </c>
      <c r="E331" s="50" t="n">
        <f aca="false">$H$4</f>
        <v>9417</v>
      </c>
      <c r="F331" s="49" t="n">
        <f aca="false">$C$4*$E$4</f>
        <v>2000</v>
      </c>
      <c r="G331" s="50" t="n">
        <f aca="false">C331+D331+E331</f>
        <v>3002023</v>
      </c>
      <c r="H331" s="101"/>
      <c r="I331" s="102"/>
      <c r="J331" s="103"/>
    </row>
    <row r="332" customFormat="false" ht="13.5" hidden="false" customHeight="false" outlineLevel="0" collapsed="false">
      <c r="B332" s="100" t="n">
        <v>320</v>
      </c>
      <c r="C332" s="48" t="n">
        <f aca="false">G331</f>
        <v>3002023</v>
      </c>
      <c r="D332" s="49" t="n">
        <f aca="false">C332*($D$4/12)</f>
        <v>0</v>
      </c>
      <c r="E332" s="50" t="n">
        <f aca="false">$H$4</f>
        <v>9417</v>
      </c>
      <c r="F332" s="49" t="n">
        <f aca="false">$C$4*$E$4</f>
        <v>2000</v>
      </c>
      <c r="G332" s="50" t="n">
        <f aca="false">C332+D332+E332</f>
        <v>3011440</v>
      </c>
      <c r="H332" s="101"/>
      <c r="I332" s="102"/>
      <c r="J332" s="103"/>
    </row>
    <row r="333" customFormat="false" ht="13.5" hidden="false" customHeight="false" outlineLevel="0" collapsed="false">
      <c r="B333" s="100" t="n">
        <v>321</v>
      </c>
      <c r="C333" s="48" t="n">
        <f aca="false">G332</f>
        <v>3011440</v>
      </c>
      <c r="D333" s="49" t="n">
        <f aca="false">C333*($D$4/12)</f>
        <v>0</v>
      </c>
      <c r="E333" s="50" t="n">
        <f aca="false">$H$4</f>
        <v>9417</v>
      </c>
      <c r="F333" s="49" t="n">
        <f aca="false">$C$4*$E$4</f>
        <v>2000</v>
      </c>
      <c r="G333" s="50" t="n">
        <f aca="false">C333+D333+E333</f>
        <v>3020857</v>
      </c>
      <c r="H333" s="101"/>
      <c r="I333" s="102"/>
      <c r="J333" s="103"/>
    </row>
    <row r="334" customFormat="false" ht="13.5" hidden="false" customHeight="false" outlineLevel="0" collapsed="false">
      <c r="B334" s="100" t="n">
        <v>322</v>
      </c>
      <c r="C334" s="48" t="n">
        <f aca="false">G333</f>
        <v>3020857</v>
      </c>
      <c r="D334" s="49" t="n">
        <f aca="false">C334*($D$4/12)</f>
        <v>0</v>
      </c>
      <c r="E334" s="50" t="n">
        <f aca="false">$H$4</f>
        <v>9417</v>
      </c>
      <c r="F334" s="49" t="n">
        <f aca="false">$C$4*$E$4</f>
        <v>2000</v>
      </c>
      <c r="G334" s="50" t="n">
        <f aca="false">C334+D334+E334</f>
        <v>3030274</v>
      </c>
      <c r="H334" s="104" t="s">
        <v>33</v>
      </c>
      <c r="I334" s="105" t="s">
        <v>34</v>
      </c>
      <c r="J334" s="106" t="s">
        <v>35</v>
      </c>
    </row>
    <row r="335" customFormat="false" ht="13.5" hidden="false" customHeight="false" outlineLevel="0" collapsed="false">
      <c r="B335" s="100" t="n">
        <v>323</v>
      </c>
      <c r="C335" s="48" t="n">
        <f aca="false">G334</f>
        <v>3030274</v>
      </c>
      <c r="D335" s="49" t="n">
        <f aca="false">C335*($D$4/12)</f>
        <v>0</v>
      </c>
      <c r="E335" s="50" t="n">
        <f aca="false">$H$4</f>
        <v>9417</v>
      </c>
      <c r="F335" s="49" t="n">
        <f aca="false">$C$4*$E$4</f>
        <v>2000</v>
      </c>
      <c r="G335" s="50" t="n">
        <f aca="false">C335+D335+E335</f>
        <v>3039691</v>
      </c>
      <c r="H335" s="107" t="n">
        <f aca="false">SUM(D325:D336)</f>
        <v>0</v>
      </c>
      <c r="I335" s="108" t="n">
        <f aca="false">SUM(E325:E336)</f>
        <v>113004</v>
      </c>
      <c r="J335" s="109" t="n">
        <f aca="false">I335-SUM(F325:F336)</f>
        <v>89004</v>
      </c>
    </row>
    <row r="336" customFormat="false" ht="14.25" hidden="false" customHeight="false" outlineLevel="0" collapsed="false">
      <c r="B336" s="110" t="n">
        <v>324</v>
      </c>
      <c r="C336" s="69" t="n">
        <f aca="false">G335</f>
        <v>3039691</v>
      </c>
      <c r="D336" s="70" t="n">
        <f aca="false">C336*($D$4/12)</f>
        <v>0</v>
      </c>
      <c r="E336" s="70" t="n">
        <f aca="false">$H$4</f>
        <v>9417</v>
      </c>
      <c r="F336" s="70" t="n">
        <f aca="false">$C$4*$E$4</f>
        <v>2000</v>
      </c>
      <c r="G336" s="70" t="n">
        <f aca="false">C336+D336+E336</f>
        <v>3049108</v>
      </c>
      <c r="H336" s="111" t="s">
        <v>36</v>
      </c>
      <c r="I336" s="112" t="n">
        <f aca="false">H335/I335</f>
        <v>0</v>
      </c>
      <c r="J336" s="113" t="n">
        <f aca="false">H335/J335</f>
        <v>0</v>
      </c>
    </row>
    <row r="337" customFormat="false" ht="13.5" hidden="false" customHeight="false" outlineLevel="0" collapsed="false">
      <c r="B337" s="47" t="n">
        <v>325</v>
      </c>
      <c r="C337" s="75" t="n">
        <f aca="false">G336</f>
        <v>3049108</v>
      </c>
      <c r="D337" s="49" t="n">
        <f aca="false">C337*($D$4/12)</f>
        <v>0</v>
      </c>
      <c r="E337" s="50" t="n">
        <f aca="false">$H$4</f>
        <v>9417</v>
      </c>
      <c r="F337" s="49" t="n">
        <f aca="false">$C$4*$E$4</f>
        <v>2000</v>
      </c>
      <c r="G337" s="51" t="n">
        <f aca="false">C337+D337+E337</f>
        <v>3058525</v>
      </c>
      <c r="H337" s="52"/>
      <c r="I337" s="53"/>
      <c r="J337" s="54"/>
    </row>
    <row r="338" customFormat="false" ht="13.5" hidden="false" customHeight="false" outlineLevel="0" collapsed="false">
      <c r="B338" s="55" t="n">
        <v>326</v>
      </c>
      <c r="C338" s="48" t="n">
        <f aca="false">G337</f>
        <v>3058525</v>
      </c>
      <c r="D338" s="49" t="n">
        <f aca="false">C338*($D$4/12)</f>
        <v>0</v>
      </c>
      <c r="E338" s="50" t="n">
        <f aca="false">$H$4</f>
        <v>9417</v>
      </c>
      <c r="F338" s="49" t="n">
        <f aca="false">$C$4*$E$4</f>
        <v>2000</v>
      </c>
      <c r="G338" s="50" t="n">
        <f aca="false">C338+D338+E338</f>
        <v>3067942</v>
      </c>
      <c r="H338" s="56"/>
      <c r="I338" s="57"/>
      <c r="J338" s="58"/>
    </row>
    <row r="339" customFormat="false" ht="13.5" hidden="false" customHeight="false" outlineLevel="0" collapsed="false">
      <c r="B339" s="55" t="n">
        <v>327</v>
      </c>
      <c r="C339" s="48" t="n">
        <f aca="false">G338</f>
        <v>3067942</v>
      </c>
      <c r="D339" s="49" t="n">
        <f aca="false">C339*($D$4/12)</f>
        <v>0</v>
      </c>
      <c r="E339" s="50" t="n">
        <f aca="false">$H$4</f>
        <v>9417</v>
      </c>
      <c r="F339" s="49" t="n">
        <f aca="false">$C$4*$E$4</f>
        <v>2000</v>
      </c>
      <c r="G339" s="50" t="n">
        <f aca="false">C339+D339+E339</f>
        <v>3077359</v>
      </c>
      <c r="H339" s="56"/>
      <c r="I339" s="57"/>
      <c r="J339" s="58"/>
    </row>
    <row r="340" customFormat="false" ht="13.5" hidden="false" customHeight="false" outlineLevel="0" collapsed="false">
      <c r="B340" s="55" t="n">
        <v>328</v>
      </c>
      <c r="C340" s="48" t="n">
        <f aca="false">G339</f>
        <v>3077359</v>
      </c>
      <c r="D340" s="49" t="n">
        <f aca="false">C340*($D$4/12)</f>
        <v>0</v>
      </c>
      <c r="E340" s="50" t="n">
        <f aca="false">$H$4</f>
        <v>9417</v>
      </c>
      <c r="F340" s="49" t="n">
        <f aca="false">$C$4*$E$4</f>
        <v>2000</v>
      </c>
      <c r="G340" s="50" t="n">
        <f aca="false">C340+D340+E340</f>
        <v>3086776</v>
      </c>
      <c r="H340" s="56"/>
      <c r="I340" s="57"/>
      <c r="J340" s="58"/>
    </row>
    <row r="341" customFormat="false" ht="13.5" hidden="false" customHeight="false" outlineLevel="0" collapsed="false">
      <c r="B341" s="55" t="n">
        <v>329</v>
      </c>
      <c r="C341" s="48" t="n">
        <f aca="false">G340</f>
        <v>3086776</v>
      </c>
      <c r="D341" s="49" t="n">
        <f aca="false">C341*($D$4/12)</f>
        <v>0</v>
      </c>
      <c r="E341" s="50" t="n">
        <f aca="false">$H$4</f>
        <v>9417</v>
      </c>
      <c r="F341" s="49" t="n">
        <f aca="false">$C$4*$E$4</f>
        <v>2000</v>
      </c>
      <c r="G341" s="50" t="n">
        <f aca="false">C341+D341+E341</f>
        <v>3096193</v>
      </c>
      <c r="H341" s="56"/>
      <c r="I341" s="57"/>
      <c r="J341" s="58"/>
    </row>
    <row r="342" customFormat="false" ht="13.5" hidden="false" customHeight="false" outlineLevel="0" collapsed="false">
      <c r="B342" s="55" t="n">
        <v>330</v>
      </c>
      <c r="C342" s="48" t="n">
        <f aca="false">G341</f>
        <v>3096193</v>
      </c>
      <c r="D342" s="49" t="n">
        <f aca="false">C342*($D$4/12)</f>
        <v>0</v>
      </c>
      <c r="E342" s="50" t="n">
        <f aca="false">$H$4</f>
        <v>9417</v>
      </c>
      <c r="F342" s="49" t="n">
        <f aca="false">$C$4*$E$4</f>
        <v>2000</v>
      </c>
      <c r="G342" s="50" t="n">
        <f aca="false">C342+D342+E342</f>
        <v>3105610</v>
      </c>
      <c r="H342" s="56"/>
      <c r="I342" s="57"/>
      <c r="J342" s="58"/>
    </row>
    <row r="343" customFormat="false" ht="13.5" hidden="false" customHeight="false" outlineLevel="0" collapsed="false">
      <c r="B343" s="55" t="n">
        <v>331</v>
      </c>
      <c r="C343" s="48" t="n">
        <f aca="false">G342</f>
        <v>3105610</v>
      </c>
      <c r="D343" s="49" t="n">
        <f aca="false">C343*($D$4/12)</f>
        <v>0</v>
      </c>
      <c r="E343" s="50" t="n">
        <f aca="false">$H$4</f>
        <v>9417</v>
      </c>
      <c r="F343" s="49" t="n">
        <f aca="false">$C$4*$E$4</f>
        <v>2000</v>
      </c>
      <c r="G343" s="50" t="n">
        <f aca="false">C343+D343+E343</f>
        <v>3115027</v>
      </c>
      <c r="H343" s="56"/>
      <c r="I343" s="57"/>
      <c r="J343" s="58"/>
    </row>
    <row r="344" customFormat="false" ht="13.5" hidden="false" customHeight="false" outlineLevel="0" collapsed="false">
      <c r="B344" s="55" t="n">
        <v>332</v>
      </c>
      <c r="C344" s="48" t="n">
        <f aca="false">G343</f>
        <v>3115027</v>
      </c>
      <c r="D344" s="49" t="n">
        <f aca="false">C344*($D$4/12)</f>
        <v>0</v>
      </c>
      <c r="E344" s="50" t="n">
        <f aca="false">$H$4</f>
        <v>9417</v>
      </c>
      <c r="F344" s="49" t="n">
        <f aca="false">$C$4*$E$4</f>
        <v>2000</v>
      </c>
      <c r="G344" s="50" t="n">
        <f aca="false">C344+D344+E344</f>
        <v>3124444</v>
      </c>
      <c r="H344" s="56"/>
      <c r="I344" s="57"/>
      <c r="J344" s="58"/>
    </row>
    <row r="345" customFormat="false" ht="13.5" hidden="false" customHeight="false" outlineLevel="0" collapsed="false">
      <c r="B345" s="55" t="n">
        <v>333</v>
      </c>
      <c r="C345" s="48" t="n">
        <f aca="false">G344</f>
        <v>3124444</v>
      </c>
      <c r="D345" s="49" t="n">
        <f aca="false">C345*($D$4/12)</f>
        <v>0</v>
      </c>
      <c r="E345" s="50" t="n">
        <f aca="false">$H$4</f>
        <v>9417</v>
      </c>
      <c r="F345" s="49" t="n">
        <f aca="false">$C$4*$E$4</f>
        <v>2000</v>
      </c>
      <c r="G345" s="50" t="n">
        <f aca="false">C345+D345+E345</f>
        <v>3133861</v>
      </c>
      <c r="H345" s="59"/>
      <c r="I345" s="60"/>
      <c r="J345" s="61"/>
    </row>
    <row r="346" customFormat="false" ht="13.5" hidden="false" customHeight="false" outlineLevel="0" collapsed="false">
      <c r="B346" s="55" t="n">
        <v>334</v>
      </c>
      <c r="C346" s="48" t="n">
        <f aca="false">G345</f>
        <v>3133861</v>
      </c>
      <c r="D346" s="49" t="n">
        <f aca="false">C346*($D$4/12)</f>
        <v>0</v>
      </c>
      <c r="E346" s="50" t="n">
        <f aca="false">$H$4</f>
        <v>9417</v>
      </c>
      <c r="F346" s="49" t="n">
        <f aca="false">$C$4*$E$4</f>
        <v>2000</v>
      </c>
      <c r="G346" s="50" t="n">
        <f aca="false">C346+D346+E346</f>
        <v>3143278</v>
      </c>
      <c r="H346" s="62" t="s">
        <v>33</v>
      </c>
      <c r="I346" s="63" t="s">
        <v>34</v>
      </c>
      <c r="J346" s="64" t="s">
        <v>35</v>
      </c>
    </row>
    <row r="347" customFormat="false" ht="13.5" hidden="false" customHeight="false" outlineLevel="0" collapsed="false">
      <c r="B347" s="55" t="n">
        <v>335</v>
      </c>
      <c r="C347" s="48" t="n">
        <f aca="false">G346</f>
        <v>3143278</v>
      </c>
      <c r="D347" s="49" t="n">
        <f aca="false">C347*($D$4/12)</f>
        <v>0</v>
      </c>
      <c r="E347" s="50" t="n">
        <f aca="false">$H$4</f>
        <v>9417</v>
      </c>
      <c r="F347" s="49" t="n">
        <f aca="false">$C$4*$E$4</f>
        <v>2000</v>
      </c>
      <c r="G347" s="50" t="n">
        <f aca="false">C347+D347+E347</f>
        <v>3152695</v>
      </c>
      <c r="H347" s="65" t="n">
        <f aca="false">SUM(D337:D348)</f>
        <v>0</v>
      </c>
      <c r="I347" s="66" t="n">
        <f aca="false">SUM(E337:E348)</f>
        <v>113004</v>
      </c>
      <c r="J347" s="67" t="n">
        <f aca="false">I347-SUM(F337:F348)</f>
        <v>89004</v>
      </c>
    </row>
    <row r="348" customFormat="false" ht="14.25" hidden="false" customHeight="false" outlineLevel="0" collapsed="false">
      <c r="B348" s="68" t="n">
        <v>336</v>
      </c>
      <c r="C348" s="69" t="n">
        <f aca="false">G347</f>
        <v>3152695</v>
      </c>
      <c r="D348" s="70" t="n">
        <f aca="false">C348*($D$4/12)</f>
        <v>0</v>
      </c>
      <c r="E348" s="70" t="n">
        <f aca="false">$H$4</f>
        <v>9417</v>
      </c>
      <c r="F348" s="70" t="n">
        <f aca="false">$C$4*$E$4</f>
        <v>2000</v>
      </c>
      <c r="G348" s="70" t="n">
        <f aca="false">C348+D348+E348</f>
        <v>3162112</v>
      </c>
      <c r="H348" s="71" t="s">
        <v>36</v>
      </c>
      <c r="I348" s="72" t="n">
        <f aca="false">H347/I347</f>
        <v>0</v>
      </c>
      <c r="J348" s="73" t="n">
        <f aca="false">H347/J347</f>
        <v>0</v>
      </c>
    </row>
    <row r="349" customFormat="false" ht="13.5" hidden="false" customHeight="false" outlineLevel="0" collapsed="false">
      <c r="B349" s="74" t="n">
        <v>337</v>
      </c>
      <c r="C349" s="75" t="n">
        <f aca="false">G348</f>
        <v>3162112</v>
      </c>
      <c r="D349" s="49" t="n">
        <f aca="false">C349*($D$4/12)</f>
        <v>0</v>
      </c>
      <c r="E349" s="50" t="n">
        <f aca="false">$H$4</f>
        <v>9417</v>
      </c>
      <c r="F349" s="49" t="n">
        <f aca="false">$C$4*$E$4</f>
        <v>2000</v>
      </c>
      <c r="G349" s="51" t="n">
        <f aca="false">C349+D349+E349</f>
        <v>3171529</v>
      </c>
      <c r="H349" s="76"/>
      <c r="I349" s="77"/>
      <c r="J349" s="78"/>
    </row>
    <row r="350" customFormat="false" ht="13.5" hidden="false" customHeight="false" outlineLevel="0" collapsed="false">
      <c r="B350" s="79" t="n">
        <v>338</v>
      </c>
      <c r="C350" s="48" t="n">
        <f aca="false">G349</f>
        <v>3171529</v>
      </c>
      <c r="D350" s="49" t="n">
        <f aca="false">C350*($D$4/12)</f>
        <v>0</v>
      </c>
      <c r="E350" s="50" t="n">
        <f aca="false">$H$4</f>
        <v>9417</v>
      </c>
      <c r="F350" s="49" t="n">
        <f aca="false">$C$4*$E$4</f>
        <v>2000</v>
      </c>
      <c r="G350" s="50" t="n">
        <f aca="false">C350+D350+E350</f>
        <v>3180946</v>
      </c>
      <c r="H350" s="80"/>
      <c r="I350" s="81"/>
      <c r="J350" s="82"/>
    </row>
    <row r="351" customFormat="false" ht="13.5" hidden="false" customHeight="false" outlineLevel="0" collapsed="false">
      <c r="B351" s="79" t="n">
        <v>339</v>
      </c>
      <c r="C351" s="48" t="n">
        <f aca="false">G350</f>
        <v>3180946</v>
      </c>
      <c r="D351" s="49" t="n">
        <f aca="false">C351*($D$4/12)</f>
        <v>0</v>
      </c>
      <c r="E351" s="50" t="n">
        <f aca="false">$H$4</f>
        <v>9417</v>
      </c>
      <c r="F351" s="49" t="n">
        <f aca="false">$C$4*$E$4</f>
        <v>2000</v>
      </c>
      <c r="G351" s="50" t="n">
        <f aca="false">C351+D351+E351</f>
        <v>3190363</v>
      </c>
      <c r="H351" s="80"/>
      <c r="I351" s="81"/>
      <c r="J351" s="82"/>
    </row>
    <row r="352" customFormat="false" ht="13.5" hidden="false" customHeight="false" outlineLevel="0" collapsed="false">
      <c r="B352" s="79" t="n">
        <v>340</v>
      </c>
      <c r="C352" s="48" t="n">
        <f aca="false">G351</f>
        <v>3190363</v>
      </c>
      <c r="D352" s="49" t="n">
        <f aca="false">C352*($D$4/12)</f>
        <v>0</v>
      </c>
      <c r="E352" s="50" t="n">
        <f aca="false">$H$4</f>
        <v>9417</v>
      </c>
      <c r="F352" s="49" t="n">
        <f aca="false">$C$4*$E$4</f>
        <v>2000</v>
      </c>
      <c r="G352" s="50" t="n">
        <f aca="false">C352+D352+E352</f>
        <v>3199780</v>
      </c>
      <c r="H352" s="80"/>
      <c r="I352" s="81"/>
      <c r="J352" s="82"/>
    </row>
    <row r="353" customFormat="false" ht="13.5" hidden="false" customHeight="false" outlineLevel="0" collapsed="false">
      <c r="B353" s="79" t="n">
        <v>341</v>
      </c>
      <c r="C353" s="48" t="n">
        <f aca="false">G352</f>
        <v>3199780</v>
      </c>
      <c r="D353" s="49" t="n">
        <f aca="false">C353*($D$4/12)</f>
        <v>0</v>
      </c>
      <c r="E353" s="50" t="n">
        <f aca="false">$H$4</f>
        <v>9417</v>
      </c>
      <c r="F353" s="49" t="n">
        <f aca="false">$C$4*$E$4</f>
        <v>2000</v>
      </c>
      <c r="G353" s="50" t="n">
        <f aca="false">C353+D353+E353</f>
        <v>3209197</v>
      </c>
      <c r="H353" s="80"/>
      <c r="I353" s="81"/>
      <c r="J353" s="82"/>
    </row>
    <row r="354" customFormat="false" ht="13.5" hidden="false" customHeight="false" outlineLevel="0" collapsed="false">
      <c r="B354" s="79" t="n">
        <v>342</v>
      </c>
      <c r="C354" s="48" t="n">
        <f aca="false">G353</f>
        <v>3209197</v>
      </c>
      <c r="D354" s="49" t="n">
        <f aca="false">C354*($D$4/12)</f>
        <v>0</v>
      </c>
      <c r="E354" s="50" t="n">
        <f aca="false">$H$4</f>
        <v>9417</v>
      </c>
      <c r="F354" s="49" t="n">
        <f aca="false">$C$4*$E$4</f>
        <v>2000</v>
      </c>
      <c r="G354" s="50" t="n">
        <f aca="false">C354+D354+E354</f>
        <v>3218614</v>
      </c>
      <c r="H354" s="80"/>
      <c r="I354" s="81"/>
      <c r="J354" s="82"/>
    </row>
    <row r="355" customFormat="false" ht="13.5" hidden="false" customHeight="false" outlineLevel="0" collapsed="false">
      <c r="B355" s="79" t="n">
        <v>343</v>
      </c>
      <c r="C355" s="48" t="n">
        <f aca="false">G354</f>
        <v>3218614</v>
      </c>
      <c r="D355" s="49" t="n">
        <f aca="false">C355*($D$4/12)</f>
        <v>0</v>
      </c>
      <c r="E355" s="50" t="n">
        <f aca="false">$H$4</f>
        <v>9417</v>
      </c>
      <c r="F355" s="49" t="n">
        <f aca="false">$C$4*$E$4</f>
        <v>2000</v>
      </c>
      <c r="G355" s="50" t="n">
        <f aca="false">C355+D355+E355</f>
        <v>3228031</v>
      </c>
      <c r="H355" s="80"/>
      <c r="I355" s="81"/>
      <c r="J355" s="82"/>
    </row>
    <row r="356" customFormat="false" ht="13.5" hidden="false" customHeight="false" outlineLevel="0" collapsed="false">
      <c r="B356" s="79" t="n">
        <v>344</v>
      </c>
      <c r="C356" s="48" t="n">
        <f aca="false">G355</f>
        <v>3228031</v>
      </c>
      <c r="D356" s="49" t="n">
        <f aca="false">C356*($D$4/12)</f>
        <v>0</v>
      </c>
      <c r="E356" s="50" t="n">
        <f aca="false">$H$4</f>
        <v>9417</v>
      </c>
      <c r="F356" s="49" t="n">
        <f aca="false">$C$4*$E$4</f>
        <v>2000</v>
      </c>
      <c r="G356" s="50" t="n">
        <f aca="false">C356+D356+E356</f>
        <v>3237448</v>
      </c>
      <c r="H356" s="80"/>
      <c r="I356" s="81"/>
      <c r="J356" s="82"/>
    </row>
    <row r="357" customFormat="false" ht="13.5" hidden="false" customHeight="false" outlineLevel="0" collapsed="false">
      <c r="B357" s="79" t="n">
        <v>345</v>
      </c>
      <c r="C357" s="48" t="n">
        <f aca="false">G356</f>
        <v>3237448</v>
      </c>
      <c r="D357" s="49" t="n">
        <f aca="false">C357*($D$4/12)</f>
        <v>0</v>
      </c>
      <c r="E357" s="50" t="n">
        <f aca="false">$H$4</f>
        <v>9417</v>
      </c>
      <c r="F357" s="49" t="n">
        <f aca="false">$C$4*$E$4</f>
        <v>2000</v>
      </c>
      <c r="G357" s="50" t="n">
        <f aca="false">C357+D357+E357</f>
        <v>3246865</v>
      </c>
      <c r="H357" s="83"/>
      <c r="I357" s="84"/>
      <c r="J357" s="85"/>
    </row>
    <row r="358" customFormat="false" ht="13.5" hidden="false" customHeight="false" outlineLevel="0" collapsed="false">
      <c r="B358" s="79" t="n">
        <v>346</v>
      </c>
      <c r="C358" s="48" t="n">
        <f aca="false">G357</f>
        <v>3246865</v>
      </c>
      <c r="D358" s="49" t="n">
        <f aca="false">C358*($D$4/12)</f>
        <v>0</v>
      </c>
      <c r="E358" s="50" t="n">
        <f aca="false">$H$4</f>
        <v>9417</v>
      </c>
      <c r="F358" s="49" t="n">
        <f aca="false">$C$4*$E$4</f>
        <v>2000</v>
      </c>
      <c r="G358" s="50" t="n">
        <f aca="false">C358+D358+E358</f>
        <v>3256282</v>
      </c>
      <c r="H358" s="86" t="s">
        <v>33</v>
      </c>
      <c r="I358" s="87" t="s">
        <v>34</v>
      </c>
      <c r="J358" s="88" t="s">
        <v>35</v>
      </c>
    </row>
    <row r="359" customFormat="false" ht="13.5" hidden="false" customHeight="false" outlineLevel="0" collapsed="false">
      <c r="B359" s="79" t="n">
        <v>347</v>
      </c>
      <c r="C359" s="115" t="n">
        <f aca="false">G358</f>
        <v>3256282</v>
      </c>
      <c r="D359" s="49" t="n">
        <f aca="false">C359*($D$4/12)</f>
        <v>0</v>
      </c>
      <c r="E359" s="50" t="n">
        <f aca="false">$H$4</f>
        <v>9417</v>
      </c>
      <c r="F359" s="49" t="n">
        <f aca="false">$C$4*$E$4</f>
        <v>2000</v>
      </c>
      <c r="G359" s="50" t="n">
        <f aca="false">C359+D359+E359</f>
        <v>3265699</v>
      </c>
      <c r="H359" s="89" t="n">
        <f aca="false">SUM(D349:D360)</f>
        <v>0</v>
      </c>
      <c r="I359" s="90" t="n">
        <f aca="false">SUM(E349:E360)</f>
        <v>113004</v>
      </c>
      <c r="J359" s="91" t="n">
        <f aca="false">I359-SUM(F349:F360)</f>
        <v>89004</v>
      </c>
    </row>
    <row r="360" customFormat="false" ht="14.25" hidden="false" customHeight="false" outlineLevel="0" collapsed="false">
      <c r="B360" s="92" t="n">
        <v>348</v>
      </c>
      <c r="C360" s="69" t="n">
        <f aca="false">G359</f>
        <v>3265699</v>
      </c>
      <c r="D360" s="70" t="n">
        <f aca="false">C360*($D$4/12)</f>
        <v>0</v>
      </c>
      <c r="E360" s="70" t="n">
        <f aca="false">$H$4</f>
        <v>9417</v>
      </c>
      <c r="F360" s="70" t="n">
        <f aca="false">$C$4*$E$4</f>
        <v>2000</v>
      </c>
      <c r="G360" s="70" t="n">
        <f aca="false">C360+D360+E360</f>
        <v>3275116</v>
      </c>
      <c r="H360" s="93" t="s">
        <v>36</v>
      </c>
      <c r="I360" s="94" t="n">
        <f aca="false">H359/I359</f>
        <v>0</v>
      </c>
      <c r="J360" s="95" t="n">
        <f aca="false">H359/J359</f>
        <v>0</v>
      </c>
    </row>
    <row r="361" customFormat="false" ht="13.5" hidden="false" customHeight="false" outlineLevel="0" collapsed="false">
      <c r="B361" s="96" t="n">
        <v>349</v>
      </c>
      <c r="C361" s="75" t="n">
        <f aca="false">G360</f>
        <v>3275116</v>
      </c>
      <c r="D361" s="49" t="n">
        <f aca="false">C361*($D$4/12)</f>
        <v>0</v>
      </c>
      <c r="E361" s="50" t="n">
        <f aca="false">$H$4</f>
        <v>9417</v>
      </c>
      <c r="F361" s="49" t="n">
        <f aca="false">$C$4*$E$4</f>
        <v>2000</v>
      </c>
      <c r="G361" s="51" t="n">
        <f aca="false">C361+D361+E361</f>
        <v>3284533</v>
      </c>
      <c r="H361" s="97"/>
      <c r="I361" s="98"/>
      <c r="J361" s="99"/>
    </row>
    <row r="362" customFormat="false" ht="13.5" hidden="false" customHeight="false" outlineLevel="0" collapsed="false">
      <c r="B362" s="100" t="n">
        <v>350</v>
      </c>
      <c r="C362" s="48" t="n">
        <f aca="false">G361</f>
        <v>3284533</v>
      </c>
      <c r="D362" s="49" t="n">
        <f aca="false">C362*($D$4/12)</f>
        <v>0</v>
      </c>
      <c r="E362" s="50" t="n">
        <f aca="false">$H$4</f>
        <v>9417</v>
      </c>
      <c r="F362" s="49" t="n">
        <f aca="false">$C$4*$E$4</f>
        <v>2000</v>
      </c>
      <c r="G362" s="50" t="n">
        <f aca="false">C362+D362+E362</f>
        <v>3293950</v>
      </c>
      <c r="H362" s="101"/>
      <c r="I362" s="102"/>
      <c r="J362" s="103"/>
    </row>
    <row r="363" customFormat="false" ht="13.5" hidden="false" customHeight="false" outlineLevel="0" collapsed="false">
      <c r="B363" s="100" t="n">
        <v>351</v>
      </c>
      <c r="C363" s="48" t="n">
        <f aca="false">G362</f>
        <v>3293950</v>
      </c>
      <c r="D363" s="49" t="n">
        <f aca="false">C363*($D$4/12)</f>
        <v>0</v>
      </c>
      <c r="E363" s="50" t="n">
        <f aca="false">$H$4</f>
        <v>9417</v>
      </c>
      <c r="F363" s="49" t="n">
        <f aca="false">$C$4*$E$4</f>
        <v>2000</v>
      </c>
      <c r="G363" s="50" t="n">
        <f aca="false">C363+D363+E363</f>
        <v>3303367</v>
      </c>
      <c r="H363" s="101"/>
      <c r="I363" s="102"/>
      <c r="J363" s="103"/>
    </row>
    <row r="364" customFormat="false" ht="13.5" hidden="false" customHeight="false" outlineLevel="0" collapsed="false">
      <c r="B364" s="100" t="n">
        <v>352</v>
      </c>
      <c r="C364" s="48" t="n">
        <f aca="false">G363</f>
        <v>3303367</v>
      </c>
      <c r="D364" s="49" t="n">
        <f aca="false">C364*($D$4/12)</f>
        <v>0</v>
      </c>
      <c r="E364" s="50" t="n">
        <f aca="false">$H$4</f>
        <v>9417</v>
      </c>
      <c r="F364" s="49" t="n">
        <f aca="false">$C$4*$E$4</f>
        <v>2000</v>
      </c>
      <c r="G364" s="50" t="n">
        <f aca="false">C364+D364+E364</f>
        <v>3312784</v>
      </c>
      <c r="H364" s="101"/>
      <c r="I364" s="102"/>
      <c r="J364" s="103"/>
    </row>
    <row r="365" customFormat="false" ht="13.5" hidden="false" customHeight="false" outlineLevel="0" collapsed="false">
      <c r="B365" s="100" t="n">
        <v>353</v>
      </c>
      <c r="C365" s="48" t="n">
        <f aca="false">G364</f>
        <v>3312784</v>
      </c>
      <c r="D365" s="49" t="n">
        <f aca="false">C365*($D$4/12)</f>
        <v>0</v>
      </c>
      <c r="E365" s="50" t="n">
        <f aca="false">$H$4</f>
        <v>9417</v>
      </c>
      <c r="F365" s="49" t="n">
        <f aca="false">$C$4*$E$4</f>
        <v>2000</v>
      </c>
      <c r="G365" s="50" t="n">
        <f aca="false">C365+D365+E365</f>
        <v>3322201</v>
      </c>
      <c r="H365" s="101"/>
      <c r="I365" s="102"/>
      <c r="J365" s="103"/>
    </row>
    <row r="366" customFormat="false" ht="13.5" hidden="false" customHeight="false" outlineLevel="0" collapsed="false">
      <c r="B366" s="100" t="n">
        <v>354</v>
      </c>
      <c r="C366" s="48" t="n">
        <f aca="false">G365</f>
        <v>3322201</v>
      </c>
      <c r="D366" s="49" t="n">
        <f aca="false">C366*($D$4/12)</f>
        <v>0</v>
      </c>
      <c r="E366" s="50" t="n">
        <f aca="false">$H$4</f>
        <v>9417</v>
      </c>
      <c r="F366" s="49" t="n">
        <f aca="false">$C$4*$E$4</f>
        <v>2000</v>
      </c>
      <c r="G366" s="50" t="n">
        <f aca="false">C366+D366+E366</f>
        <v>3331618</v>
      </c>
      <c r="H366" s="101"/>
      <c r="I366" s="102"/>
      <c r="J366" s="103"/>
    </row>
    <row r="367" customFormat="false" ht="13.5" hidden="false" customHeight="false" outlineLevel="0" collapsed="false">
      <c r="B367" s="100" t="n">
        <v>355</v>
      </c>
      <c r="C367" s="48" t="n">
        <f aca="false">G366</f>
        <v>3331618</v>
      </c>
      <c r="D367" s="49" t="n">
        <f aca="false">C367*($D$4/12)</f>
        <v>0</v>
      </c>
      <c r="E367" s="50" t="n">
        <f aca="false">$H$4</f>
        <v>9417</v>
      </c>
      <c r="F367" s="49" t="n">
        <f aca="false">$C$4*$E$4</f>
        <v>2000</v>
      </c>
      <c r="G367" s="50" t="n">
        <f aca="false">C367+D367+E367</f>
        <v>3341035</v>
      </c>
      <c r="H367" s="101"/>
      <c r="I367" s="102"/>
      <c r="J367" s="103"/>
    </row>
    <row r="368" customFormat="false" ht="13.5" hidden="false" customHeight="false" outlineLevel="0" collapsed="false">
      <c r="B368" s="100" t="n">
        <v>356</v>
      </c>
      <c r="C368" s="48" t="n">
        <f aca="false">G367</f>
        <v>3341035</v>
      </c>
      <c r="D368" s="49" t="n">
        <f aca="false">C368*($D$4/12)</f>
        <v>0</v>
      </c>
      <c r="E368" s="50" t="n">
        <f aca="false">$H$4</f>
        <v>9417</v>
      </c>
      <c r="F368" s="49" t="n">
        <f aca="false">$C$4*$E$4</f>
        <v>2000</v>
      </c>
      <c r="G368" s="50" t="n">
        <f aca="false">C368+D368+E368</f>
        <v>3350452</v>
      </c>
      <c r="H368" s="101"/>
      <c r="I368" s="102"/>
      <c r="J368" s="103"/>
    </row>
    <row r="369" customFormat="false" ht="13.5" hidden="false" customHeight="false" outlineLevel="0" collapsed="false">
      <c r="B369" s="100" t="n">
        <v>357</v>
      </c>
      <c r="C369" s="48" t="n">
        <f aca="false">G368</f>
        <v>3350452</v>
      </c>
      <c r="D369" s="49" t="n">
        <f aca="false">C369*($D$4/12)</f>
        <v>0</v>
      </c>
      <c r="E369" s="50" t="n">
        <f aca="false">$H$4</f>
        <v>9417</v>
      </c>
      <c r="F369" s="49" t="n">
        <f aca="false">$C$4*$E$4</f>
        <v>2000</v>
      </c>
      <c r="G369" s="50" t="n">
        <f aca="false">C369+D369+E369</f>
        <v>3359869</v>
      </c>
      <c r="H369" s="101"/>
      <c r="I369" s="102"/>
      <c r="J369" s="103"/>
    </row>
    <row r="370" customFormat="false" ht="13.5" hidden="false" customHeight="false" outlineLevel="0" collapsed="false">
      <c r="B370" s="100" t="n">
        <v>358</v>
      </c>
      <c r="C370" s="48" t="n">
        <f aca="false">G369</f>
        <v>3359869</v>
      </c>
      <c r="D370" s="49" t="n">
        <f aca="false">C370*($D$4/12)</f>
        <v>0</v>
      </c>
      <c r="E370" s="50" t="n">
        <f aca="false">$H$4</f>
        <v>9417</v>
      </c>
      <c r="F370" s="49" t="n">
        <f aca="false">$C$4*$E$4</f>
        <v>2000</v>
      </c>
      <c r="G370" s="50" t="n">
        <f aca="false">C370+D370+E370</f>
        <v>3369286</v>
      </c>
      <c r="H370" s="104" t="s">
        <v>33</v>
      </c>
      <c r="I370" s="105" t="s">
        <v>34</v>
      </c>
      <c r="J370" s="106" t="s">
        <v>35</v>
      </c>
    </row>
    <row r="371" customFormat="false" ht="13.5" hidden="false" customHeight="false" outlineLevel="0" collapsed="false">
      <c r="B371" s="100" t="n">
        <v>359</v>
      </c>
      <c r="C371" s="48" t="n">
        <f aca="false">G370</f>
        <v>3369286</v>
      </c>
      <c r="D371" s="49" t="n">
        <f aca="false">C371*($D$4/12)</f>
        <v>0</v>
      </c>
      <c r="E371" s="50" t="n">
        <f aca="false">$H$4</f>
        <v>9417</v>
      </c>
      <c r="F371" s="49" t="n">
        <f aca="false">$C$4*$E$4</f>
        <v>2000</v>
      </c>
      <c r="G371" s="50" t="n">
        <f aca="false">C371+D371+E371</f>
        <v>3378703</v>
      </c>
      <c r="H371" s="107" t="n">
        <f aca="false">SUM(D361:D372)</f>
        <v>0</v>
      </c>
      <c r="I371" s="108" t="n">
        <f aca="false">SUM(E361:E372)</f>
        <v>113004</v>
      </c>
      <c r="J371" s="109" t="n">
        <f aca="false">I371-SUM(F361:F372)</f>
        <v>89004</v>
      </c>
    </row>
    <row r="372" customFormat="false" ht="14.25" hidden="false" customHeight="false" outlineLevel="0" collapsed="false">
      <c r="B372" s="110" t="n">
        <v>360</v>
      </c>
      <c r="C372" s="69" t="n">
        <f aca="false">G371</f>
        <v>3378703</v>
      </c>
      <c r="D372" s="70" t="n">
        <f aca="false">C372*($D$4/12)</f>
        <v>0</v>
      </c>
      <c r="E372" s="70" t="n">
        <f aca="false">$H$4</f>
        <v>9417</v>
      </c>
      <c r="F372" s="70" t="n">
        <f aca="false">$C$4*$E$4</f>
        <v>2000</v>
      </c>
      <c r="G372" s="70" t="n">
        <f aca="false">C372+D372+E372</f>
        <v>3388120</v>
      </c>
      <c r="H372" s="111" t="s">
        <v>36</v>
      </c>
      <c r="I372" s="112" t="n">
        <f aca="false">H371/I371</f>
        <v>0</v>
      </c>
      <c r="J372" s="113" t="n">
        <f aca="false">H371/J371</f>
        <v>0</v>
      </c>
    </row>
    <row r="373" customFormat="false" ht="13.5" hidden="false" customHeight="false" outlineLevel="0" collapsed="false">
      <c r="B373" s="47" t="n">
        <v>361</v>
      </c>
      <c r="C373" s="75" t="n">
        <f aca="false">G372</f>
        <v>3388120</v>
      </c>
      <c r="D373" s="49" t="n">
        <f aca="false">C373*($D$4/12)</f>
        <v>0</v>
      </c>
      <c r="E373" s="50" t="n">
        <f aca="false">$H$4</f>
        <v>9417</v>
      </c>
      <c r="F373" s="49" t="n">
        <f aca="false">$C$4*$E$4</f>
        <v>2000</v>
      </c>
      <c r="G373" s="51" t="n">
        <f aca="false">C373+D373+E373</f>
        <v>3397537</v>
      </c>
      <c r="H373" s="52"/>
      <c r="I373" s="53"/>
      <c r="J373" s="54"/>
    </row>
    <row r="374" customFormat="false" ht="13.5" hidden="false" customHeight="false" outlineLevel="0" collapsed="false">
      <c r="B374" s="55" t="n">
        <v>362</v>
      </c>
      <c r="C374" s="48" t="n">
        <f aca="false">G373</f>
        <v>3397537</v>
      </c>
      <c r="D374" s="49" t="n">
        <f aca="false">C374*($D$4/12)</f>
        <v>0</v>
      </c>
      <c r="E374" s="50" t="n">
        <f aca="false">$H$4</f>
        <v>9417</v>
      </c>
      <c r="F374" s="49" t="n">
        <f aca="false">$C$4*$E$4</f>
        <v>2000</v>
      </c>
      <c r="G374" s="50" t="n">
        <f aca="false">C374+D374+E374</f>
        <v>3406954</v>
      </c>
      <c r="H374" s="56"/>
      <c r="I374" s="57"/>
      <c r="J374" s="58"/>
    </row>
    <row r="375" customFormat="false" ht="13.5" hidden="false" customHeight="false" outlineLevel="0" collapsed="false">
      <c r="B375" s="55" t="n">
        <v>363</v>
      </c>
      <c r="C375" s="48" t="n">
        <f aca="false">G374</f>
        <v>3406954</v>
      </c>
      <c r="D375" s="49" t="n">
        <f aca="false">C375*($D$4/12)</f>
        <v>0</v>
      </c>
      <c r="E375" s="50" t="n">
        <f aca="false">$H$4</f>
        <v>9417</v>
      </c>
      <c r="F375" s="49" t="n">
        <f aca="false">$C$4*$E$4</f>
        <v>2000</v>
      </c>
      <c r="G375" s="50" t="n">
        <f aca="false">C375+D375+E375</f>
        <v>3416371</v>
      </c>
      <c r="H375" s="56"/>
      <c r="I375" s="57"/>
      <c r="J375" s="58"/>
    </row>
    <row r="376" customFormat="false" ht="13.5" hidden="false" customHeight="false" outlineLevel="0" collapsed="false">
      <c r="B376" s="55" t="n">
        <v>364</v>
      </c>
      <c r="C376" s="48" t="n">
        <f aca="false">G375</f>
        <v>3416371</v>
      </c>
      <c r="D376" s="49" t="n">
        <f aca="false">C376*($D$4/12)</f>
        <v>0</v>
      </c>
      <c r="E376" s="50" t="n">
        <f aca="false">$H$4</f>
        <v>9417</v>
      </c>
      <c r="F376" s="49" t="n">
        <f aca="false">$C$4*$E$4</f>
        <v>2000</v>
      </c>
      <c r="G376" s="50" t="n">
        <f aca="false">C376+D376+E376</f>
        <v>3425788</v>
      </c>
      <c r="H376" s="56"/>
      <c r="I376" s="57"/>
      <c r="J376" s="58"/>
    </row>
    <row r="377" customFormat="false" ht="13.5" hidden="false" customHeight="false" outlineLevel="0" collapsed="false">
      <c r="B377" s="55" t="n">
        <v>365</v>
      </c>
      <c r="C377" s="48" t="n">
        <f aca="false">G376</f>
        <v>3425788</v>
      </c>
      <c r="D377" s="49" t="n">
        <f aca="false">C377*($D$4/12)</f>
        <v>0</v>
      </c>
      <c r="E377" s="50" t="n">
        <f aca="false">$H$4</f>
        <v>9417</v>
      </c>
      <c r="F377" s="49" t="n">
        <f aca="false">$C$4*$E$4</f>
        <v>2000</v>
      </c>
      <c r="G377" s="50" t="n">
        <f aca="false">C377+D377+E377</f>
        <v>3435205</v>
      </c>
      <c r="H377" s="56"/>
      <c r="I377" s="57"/>
      <c r="J377" s="58"/>
    </row>
    <row r="378" customFormat="false" ht="13.5" hidden="false" customHeight="false" outlineLevel="0" collapsed="false">
      <c r="B378" s="55" t="n">
        <v>366</v>
      </c>
      <c r="C378" s="48" t="n">
        <f aca="false">G377</f>
        <v>3435205</v>
      </c>
      <c r="D378" s="49" t="n">
        <f aca="false">C378*($D$4/12)</f>
        <v>0</v>
      </c>
      <c r="E378" s="50" t="n">
        <f aca="false">$H$4</f>
        <v>9417</v>
      </c>
      <c r="F378" s="49" t="n">
        <f aca="false">$C$4*$E$4</f>
        <v>2000</v>
      </c>
      <c r="G378" s="50" t="n">
        <f aca="false">C378+D378+E378</f>
        <v>3444622</v>
      </c>
      <c r="H378" s="56"/>
      <c r="I378" s="57"/>
      <c r="J378" s="58"/>
    </row>
    <row r="379" customFormat="false" ht="13.5" hidden="false" customHeight="false" outlineLevel="0" collapsed="false">
      <c r="B379" s="55" t="n">
        <v>367</v>
      </c>
      <c r="C379" s="48" t="n">
        <f aca="false">G378</f>
        <v>3444622</v>
      </c>
      <c r="D379" s="49" t="n">
        <f aca="false">C379*($D$4/12)</f>
        <v>0</v>
      </c>
      <c r="E379" s="50" t="n">
        <f aca="false">$H$4</f>
        <v>9417</v>
      </c>
      <c r="F379" s="49" t="n">
        <f aca="false">$C$4*$E$4</f>
        <v>2000</v>
      </c>
      <c r="G379" s="50" t="n">
        <f aca="false">C379+D379+E379</f>
        <v>3454039</v>
      </c>
      <c r="H379" s="56"/>
      <c r="I379" s="57"/>
      <c r="J379" s="58"/>
    </row>
    <row r="380" customFormat="false" ht="13.5" hidden="false" customHeight="false" outlineLevel="0" collapsed="false">
      <c r="B380" s="55" t="n">
        <v>368</v>
      </c>
      <c r="C380" s="48" t="n">
        <f aca="false">G379</f>
        <v>3454039</v>
      </c>
      <c r="D380" s="49" t="n">
        <f aca="false">C380*($D$4/12)</f>
        <v>0</v>
      </c>
      <c r="E380" s="50" t="n">
        <f aca="false">$H$4</f>
        <v>9417</v>
      </c>
      <c r="F380" s="49" t="n">
        <f aca="false">$C$4*$E$4</f>
        <v>2000</v>
      </c>
      <c r="G380" s="50" t="n">
        <f aca="false">C380+D380+E380</f>
        <v>3463456</v>
      </c>
      <c r="H380" s="56"/>
      <c r="I380" s="57"/>
      <c r="J380" s="58"/>
    </row>
    <row r="381" customFormat="false" ht="13.5" hidden="false" customHeight="false" outlineLevel="0" collapsed="false">
      <c r="B381" s="55" t="n">
        <v>369</v>
      </c>
      <c r="C381" s="48" t="n">
        <f aca="false">G380</f>
        <v>3463456</v>
      </c>
      <c r="D381" s="49" t="n">
        <f aca="false">C381*($D$4/12)</f>
        <v>0</v>
      </c>
      <c r="E381" s="50" t="n">
        <f aca="false">$H$4</f>
        <v>9417</v>
      </c>
      <c r="F381" s="49" t="n">
        <f aca="false">$C$4*$E$4</f>
        <v>2000</v>
      </c>
      <c r="G381" s="50" t="n">
        <f aca="false">C381+D381+E381</f>
        <v>3472873</v>
      </c>
      <c r="H381" s="59"/>
      <c r="I381" s="60"/>
      <c r="J381" s="61"/>
    </row>
    <row r="382" customFormat="false" ht="13.5" hidden="false" customHeight="false" outlineLevel="0" collapsed="false">
      <c r="B382" s="55" t="n">
        <v>370</v>
      </c>
      <c r="C382" s="48" t="n">
        <f aca="false">G381</f>
        <v>3472873</v>
      </c>
      <c r="D382" s="49" t="n">
        <f aca="false">C382*($D$4/12)</f>
        <v>0</v>
      </c>
      <c r="E382" s="50" t="n">
        <f aca="false">$H$4</f>
        <v>9417</v>
      </c>
      <c r="F382" s="49" t="n">
        <f aca="false">$C$4*$E$4</f>
        <v>2000</v>
      </c>
      <c r="G382" s="50" t="n">
        <f aca="false">C382+D382+E382</f>
        <v>3482290</v>
      </c>
      <c r="H382" s="62" t="s">
        <v>33</v>
      </c>
      <c r="I382" s="63" t="s">
        <v>34</v>
      </c>
      <c r="J382" s="64" t="s">
        <v>35</v>
      </c>
    </row>
    <row r="383" customFormat="false" ht="13.5" hidden="false" customHeight="false" outlineLevel="0" collapsed="false">
      <c r="B383" s="55" t="n">
        <v>371</v>
      </c>
      <c r="C383" s="48" t="n">
        <f aca="false">G382</f>
        <v>3482290</v>
      </c>
      <c r="D383" s="49" t="n">
        <f aca="false">C383*($D$4/12)</f>
        <v>0</v>
      </c>
      <c r="E383" s="50" t="n">
        <f aca="false">$H$4</f>
        <v>9417</v>
      </c>
      <c r="F383" s="49" t="n">
        <f aca="false">$C$4*$E$4</f>
        <v>2000</v>
      </c>
      <c r="G383" s="50" t="n">
        <f aca="false">C383+D383+E383</f>
        <v>3491707</v>
      </c>
      <c r="H383" s="65" t="n">
        <f aca="false">SUM(D373:D384)</f>
        <v>0</v>
      </c>
      <c r="I383" s="66" t="n">
        <f aca="false">SUM(E373:E384)</f>
        <v>113004</v>
      </c>
      <c r="J383" s="67" t="n">
        <f aca="false">I383-SUM(F373:F384)</f>
        <v>89004</v>
      </c>
    </row>
    <row r="384" customFormat="false" ht="14.25" hidden="false" customHeight="false" outlineLevel="0" collapsed="false">
      <c r="B384" s="68" t="n">
        <v>372</v>
      </c>
      <c r="C384" s="69" t="n">
        <f aca="false">G383</f>
        <v>3491707</v>
      </c>
      <c r="D384" s="70" t="n">
        <f aca="false">C384*($D$4/12)</f>
        <v>0</v>
      </c>
      <c r="E384" s="70" t="n">
        <f aca="false">$H$4</f>
        <v>9417</v>
      </c>
      <c r="F384" s="70" t="n">
        <f aca="false">$C$4*$E$4</f>
        <v>2000</v>
      </c>
      <c r="G384" s="70" t="n">
        <f aca="false">C384+D384+E384</f>
        <v>3501124</v>
      </c>
      <c r="H384" s="71" t="s">
        <v>36</v>
      </c>
      <c r="I384" s="72" t="n">
        <f aca="false">H383/I383</f>
        <v>0</v>
      </c>
      <c r="J384" s="73" t="n">
        <f aca="false">H383/J383</f>
        <v>0</v>
      </c>
    </row>
    <row r="385" customFormat="false" ht="13.5" hidden="false" customHeight="false" outlineLevel="0" collapsed="false">
      <c r="B385" s="74" t="n">
        <v>373</v>
      </c>
      <c r="C385" s="75" t="n">
        <f aca="false">G384</f>
        <v>3501124</v>
      </c>
      <c r="D385" s="49" t="n">
        <f aca="false">C385*($D$4/12)</f>
        <v>0</v>
      </c>
      <c r="E385" s="50" t="n">
        <f aca="false">$H$4</f>
        <v>9417</v>
      </c>
      <c r="F385" s="49" t="n">
        <f aca="false">$C$4*$E$4</f>
        <v>2000</v>
      </c>
      <c r="G385" s="51" t="n">
        <f aca="false">C385+D385+E385</f>
        <v>3510541</v>
      </c>
      <c r="H385" s="76"/>
      <c r="I385" s="77"/>
      <c r="J385" s="78"/>
    </row>
    <row r="386" customFormat="false" ht="13.5" hidden="false" customHeight="false" outlineLevel="0" collapsed="false">
      <c r="B386" s="79" t="n">
        <v>374</v>
      </c>
      <c r="C386" s="48" t="n">
        <f aca="false">G385</f>
        <v>3510541</v>
      </c>
      <c r="D386" s="49" t="n">
        <f aca="false">C386*($D$4/12)</f>
        <v>0</v>
      </c>
      <c r="E386" s="50" t="n">
        <f aca="false">$H$4</f>
        <v>9417</v>
      </c>
      <c r="F386" s="49" t="n">
        <f aca="false">$C$4*$E$4</f>
        <v>2000</v>
      </c>
      <c r="G386" s="50" t="n">
        <f aca="false">C386+D386+E386</f>
        <v>3519958</v>
      </c>
      <c r="H386" s="80"/>
      <c r="I386" s="81"/>
      <c r="J386" s="82"/>
    </row>
    <row r="387" customFormat="false" ht="13.5" hidden="false" customHeight="false" outlineLevel="0" collapsed="false">
      <c r="B387" s="79" t="n">
        <v>375</v>
      </c>
      <c r="C387" s="48" t="n">
        <f aca="false">G386</f>
        <v>3519958</v>
      </c>
      <c r="D387" s="49" t="n">
        <f aca="false">C387*($D$4/12)</f>
        <v>0</v>
      </c>
      <c r="E387" s="50" t="n">
        <f aca="false">$H$4</f>
        <v>9417</v>
      </c>
      <c r="F387" s="49" t="n">
        <f aca="false">$C$4*$E$4</f>
        <v>2000</v>
      </c>
      <c r="G387" s="50" t="n">
        <f aca="false">C387+D387+E387</f>
        <v>3529375</v>
      </c>
      <c r="H387" s="80"/>
      <c r="I387" s="81"/>
      <c r="J387" s="82"/>
    </row>
    <row r="388" customFormat="false" ht="13.5" hidden="false" customHeight="false" outlineLevel="0" collapsed="false">
      <c r="B388" s="79" t="n">
        <v>376</v>
      </c>
      <c r="C388" s="48" t="n">
        <f aca="false">G387</f>
        <v>3529375</v>
      </c>
      <c r="D388" s="49" t="n">
        <f aca="false">C388*($D$4/12)</f>
        <v>0</v>
      </c>
      <c r="E388" s="50" t="n">
        <f aca="false">$H$4</f>
        <v>9417</v>
      </c>
      <c r="F388" s="49" t="n">
        <f aca="false">$C$4*$E$4</f>
        <v>2000</v>
      </c>
      <c r="G388" s="50" t="n">
        <f aca="false">C388+D388+E388</f>
        <v>3538792</v>
      </c>
      <c r="H388" s="80"/>
      <c r="I388" s="81"/>
      <c r="J388" s="82"/>
    </row>
    <row r="389" customFormat="false" ht="13.5" hidden="false" customHeight="false" outlineLevel="0" collapsed="false">
      <c r="B389" s="79" t="n">
        <v>377</v>
      </c>
      <c r="C389" s="48" t="n">
        <f aca="false">G388</f>
        <v>3538792</v>
      </c>
      <c r="D389" s="49" t="n">
        <f aca="false">C389*($D$4/12)</f>
        <v>0</v>
      </c>
      <c r="E389" s="50" t="n">
        <f aca="false">$H$4</f>
        <v>9417</v>
      </c>
      <c r="F389" s="49" t="n">
        <f aca="false">$C$4*$E$4</f>
        <v>2000</v>
      </c>
      <c r="G389" s="50" t="n">
        <f aca="false">C389+D389+E389</f>
        <v>3548209</v>
      </c>
      <c r="H389" s="80"/>
      <c r="I389" s="81"/>
      <c r="J389" s="82"/>
    </row>
    <row r="390" customFormat="false" ht="13.5" hidden="false" customHeight="false" outlineLevel="0" collapsed="false">
      <c r="B390" s="79" t="n">
        <v>378</v>
      </c>
      <c r="C390" s="48" t="n">
        <f aca="false">G389</f>
        <v>3548209</v>
      </c>
      <c r="D390" s="49" t="n">
        <f aca="false">C390*($D$4/12)</f>
        <v>0</v>
      </c>
      <c r="E390" s="50" t="n">
        <f aca="false">$H$4</f>
        <v>9417</v>
      </c>
      <c r="F390" s="49" t="n">
        <f aca="false">$C$4*$E$4</f>
        <v>2000</v>
      </c>
      <c r="G390" s="50" t="n">
        <f aca="false">C390+D390+E390</f>
        <v>3557626</v>
      </c>
      <c r="H390" s="80"/>
      <c r="I390" s="81"/>
      <c r="J390" s="82"/>
    </row>
    <row r="391" customFormat="false" ht="13.5" hidden="false" customHeight="false" outlineLevel="0" collapsed="false">
      <c r="B391" s="79" t="n">
        <v>379</v>
      </c>
      <c r="C391" s="48" t="n">
        <f aca="false">G390</f>
        <v>3557626</v>
      </c>
      <c r="D391" s="49" t="n">
        <f aca="false">C391*($D$4/12)</f>
        <v>0</v>
      </c>
      <c r="E391" s="50" t="n">
        <f aca="false">$H$4</f>
        <v>9417</v>
      </c>
      <c r="F391" s="49" t="n">
        <f aca="false">$C$4*$E$4</f>
        <v>2000</v>
      </c>
      <c r="G391" s="50" t="n">
        <f aca="false">C391+D391+E391</f>
        <v>3567043</v>
      </c>
      <c r="H391" s="80"/>
      <c r="I391" s="81"/>
      <c r="J391" s="82"/>
    </row>
    <row r="392" customFormat="false" ht="13.5" hidden="false" customHeight="false" outlineLevel="0" collapsed="false">
      <c r="B392" s="79" t="n">
        <v>380</v>
      </c>
      <c r="C392" s="48" t="n">
        <f aca="false">G391</f>
        <v>3567043</v>
      </c>
      <c r="D392" s="49" t="n">
        <f aca="false">C392*($D$4/12)</f>
        <v>0</v>
      </c>
      <c r="E392" s="50" t="n">
        <f aca="false">$H$4</f>
        <v>9417</v>
      </c>
      <c r="F392" s="49" t="n">
        <f aca="false">$C$4*$E$4</f>
        <v>2000</v>
      </c>
      <c r="G392" s="50" t="n">
        <f aca="false">C392+D392+E392</f>
        <v>3576460</v>
      </c>
      <c r="H392" s="80"/>
      <c r="I392" s="81"/>
      <c r="J392" s="82"/>
    </row>
    <row r="393" customFormat="false" ht="13.5" hidden="false" customHeight="false" outlineLevel="0" collapsed="false">
      <c r="B393" s="79" t="n">
        <v>381</v>
      </c>
      <c r="C393" s="48" t="n">
        <f aca="false">G392</f>
        <v>3576460</v>
      </c>
      <c r="D393" s="49" t="n">
        <f aca="false">C393*($D$4/12)</f>
        <v>0</v>
      </c>
      <c r="E393" s="50" t="n">
        <f aca="false">$H$4</f>
        <v>9417</v>
      </c>
      <c r="F393" s="49" t="n">
        <f aca="false">$C$4*$E$4</f>
        <v>2000</v>
      </c>
      <c r="G393" s="50" t="n">
        <f aca="false">C393+D393+E393</f>
        <v>3585877</v>
      </c>
      <c r="H393" s="83"/>
      <c r="I393" s="84"/>
      <c r="J393" s="85"/>
    </row>
    <row r="394" customFormat="false" ht="13.5" hidden="false" customHeight="false" outlineLevel="0" collapsed="false">
      <c r="B394" s="79" t="n">
        <v>382</v>
      </c>
      <c r="C394" s="48" t="n">
        <f aca="false">G393</f>
        <v>3585877</v>
      </c>
      <c r="D394" s="49" t="n">
        <f aca="false">C394*($D$4/12)</f>
        <v>0</v>
      </c>
      <c r="E394" s="50" t="n">
        <f aca="false">$H$4</f>
        <v>9417</v>
      </c>
      <c r="F394" s="49" t="n">
        <f aca="false">$C$4*$E$4</f>
        <v>2000</v>
      </c>
      <c r="G394" s="50" t="n">
        <f aca="false">C394+D394+E394</f>
        <v>3595294</v>
      </c>
      <c r="H394" s="86" t="s">
        <v>33</v>
      </c>
      <c r="I394" s="87" t="s">
        <v>34</v>
      </c>
      <c r="J394" s="88" t="s">
        <v>35</v>
      </c>
    </row>
    <row r="395" customFormat="false" ht="13.5" hidden="false" customHeight="false" outlineLevel="0" collapsed="false">
      <c r="B395" s="79" t="n">
        <v>383</v>
      </c>
      <c r="C395" s="115" t="n">
        <f aca="false">G394</f>
        <v>3595294</v>
      </c>
      <c r="D395" s="49" t="n">
        <f aca="false">C395*($D$4/12)</f>
        <v>0</v>
      </c>
      <c r="E395" s="50" t="n">
        <f aca="false">$H$4</f>
        <v>9417</v>
      </c>
      <c r="F395" s="49" t="n">
        <f aca="false">$C$4*$E$4</f>
        <v>2000</v>
      </c>
      <c r="G395" s="50" t="n">
        <f aca="false">C395+D395+E395</f>
        <v>3604711</v>
      </c>
      <c r="H395" s="89" t="n">
        <f aca="false">SUM(D385:D396)</f>
        <v>0</v>
      </c>
      <c r="I395" s="90" t="n">
        <f aca="false">SUM(E385:E396)</f>
        <v>113004</v>
      </c>
      <c r="J395" s="91" t="n">
        <f aca="false">I395-SUM(F385:F396)</f>
        <v>89004</v>
      </c>
    </row>
    <row r="396" customFormat="false" ht="14.25" hidden="false" customHeight="false" outlineLevel="0" collapsed="false">
      <c r="B396" s="92" t="n">
        <v>384</v>
      </c>
      <c r="C396" s="69" t="n">
        <f aca="false">G395</f>
        <v>3604711</v>
      </c>
      <c r="D396" s="70" t="n">
        <f aca="false">C396*($D$4/12)</f>
        <v>0</v>
      </c>
      <c r="E396" s="70" t="n">
        <f aca="false">$H$4</f>
        <v>9417</v>
      </c>
      <c r="F396" s="70" t="n">
        <f aca="false">$C$4*$E$4</f>
        <v>2000</v>
      </c>
      <c r="G396" s="70" t="n">
        <f aca="false">C396+D396+E396</f>
        <v>3614128</v>
      </c>
      <c r="H396" s="93" t="s">
        <v>36</v>
      </c>
      <c r="I396" s="94" t="n">
        <f aca="false">H395/I395</f>
        <v>0</v>
      </c>
      <c r="J396" s="95" t="n">
        <f aca="false">H395/J395</f>
        <v>0</v>
      </c>
    </row>
    <row r="397" customFormat="false" ht="13.5" hidden="false" customHeight="false" outlineLevel="0" collapsed="false">
      <c r="B397" s="96" t="n">
        <v>385</v>
      </c>
      <c r="C397" s="75" t="n">
        <f aca="false">G396</f>
        <v>3614128</v>
      </c>
      <c r="D397" s="49" t="n">
        <f aca="false">C397*($D$4/12)</f>
        <v>0</v>
      </c>
      <c r="E397" s="50" t="n">
        <f aca="false">$H$4</f>
        <v>9417</v>
      </c>
      <c r="F397" s="49" t="n">
        <f aca="false">$C$4*$E$4</f>
        <v>2000</v>
      </c>
      <c r="G397" s="51" t="n">
        <f aca="false">C397+D397+E397</f>
        <v>3623545</v>
      </c>
      <c r="H397" s="97"/>
      <c r="I397" s="98"/>
      <c r="J397" s="99"/>
    </row>
    <row r="398" customFormat="false" ht="13.5" hidden="false" customHeight="false" outlineLevel="0" collapsed="false">
      <c r="B398" s="100" t="n">
        <v>386</v>
      </c>
      <c r="C398" s="48" t="n">
        <f aca="false">G397</f>
        <v>3623545</v>
      </c>
      <c r="D398" s="49" t="n">
        <f aca="false">C398*($D$4/12)</f>
        <v>0</v>
      </c>
      <c r="E398" s="50" t="n">
        <f aca="false">$H$4</f>
        <v>9417</v>
      </c>
      <c r="F398" s="49" t="n">
        <f aca="false">$C$4*$E$4</f>
        <v>2000</v>
      </c>
      <c r="G398" s="50" t="n">
        <f aca="false">C398+D398+E398</f>
        <v>3632962</v>
      </c>
      <c r="H398" s="101"/>
      <c r="I398" s="102"/>
      <c r="J398" s="103"/>
    </row>
    <row r="399" customFormat="false" ht="13.5" hidden="false" customHeight="false" outlineLevel="0" collapsed="false">
      <c r="B399" s="100" t="n">
        <v>387</v>
      </c>
      <c r="C399" s="48" t="n">
        <f aca="false">G398</f>
        <v>3632962</v>
      </c>
      <c r="D399" s="49" t="n">
        <f aca="false">C399*($D$4/12)</f>
        <v>0</v>
      </c>
      <c r="E399" s="50" t="n">
        <f aca="false">$H$4</f>
        <v>9417</v>
      </c>
      <c r="F399" s="49" t="n">
        <f aca="false">$C$4*$E$4</f>
        <v>2000</v>
      </c>
      <c r="G399" s="50" t="n">
        <f aca="false">C399+D399+E399</f>
        <v>3642379</v>
      </c>
      <c r="H399" s="101"/>
      <c r="I399" s="102"/>
      <c r="J399" s="103"/>
    </row>
    <row r="400" customFormat="false" ht="13.5" hidden="false" customHeight="false" outlineLevel="0" collapsed="false">
      <c r="B400" s="100" t="n">
        <v>388</v>
      </c>
      <c r="C400" s="48" t="n">
        <f aca="false">G399</f>
        <v>3642379</v>
      </c>
      <c r="D400" s="49" t="n">
        <f aca="false">C400*($D$4/12)</f>
        <v>0</v>
      </c>
      <c r="E400" s="50" t="n">
        <f aca="false">$H$4</f>
        <v>9417</v>
      </c>
      <c r="F400" s="49" t="n">
        <f aca="false">$C$4*$E$4</f>
        <v>2000</v>
      </c>
      <c r="G400" s="50" t="n">
        <f aca="false">C400+D400+E400</f>
        <v>3651796</v>
      </c>
      <c r="H400" s="101"/>
      <c r="I400" s="102"/>
      <c r="J400" s="103"/>
    </row>
    <row r="401" customFormat="false" ht="13.5" hidden="false" customHeight="false" outlineLevel="0" collapsed="false">
      <c r="B401" s="100" t="n">
        <v>389</v>
      </c>
      <c r="C401" s="48" t="n">
        <f aca="false">G400</f>
        <v>3651796</v>
      </c>
      <c r="D401" s="49" t="n">
        <f aca="false">C401*($D$4/12)</f>
        <v>0</v>
      </c>
      <c r="E401" s="50" t="n">
        <f aca="false">$H$4</f>
        <v>9417</v>
      </c>
      <c r="F401" s="49" t="n">
        <f aca="false">$C$4*$E$4</f>
        <v>2000</v>
      </c>
      <c r="G401" s="50" t="n">
        <f aca="false">C401+D401+E401</f>
        <v>3661213</v>
      </c>
      <c r="H401" s="101"/>
      <c r="I401" s="102"/>
      <c r="J401" s="103"/>
    </row>
    <row r="402" customFormat="false" ht="13.5" hidden="false" customHeight="false" outlineLevel="0" collapsed="false">
      <c r="B402" s="100" t="n">
        <v>390</v>
      </c>
      <c r="C402" s="48" t="n">
        <f aca="false">G401</f>
        <v>3661213</v>
      </c>
      <c r="D402" s="49" t="n">
        <f aca="false">C402*($D$4/12)</f>
        <v>0</v>
      </c>
      <c r="E402" s="50" t="n">
        <f aca="false">$H$4</f>
        <v>9417</v>
      </c>
      <c r="F402" s="49" t="n">
        <f aca="false">$C$4*$E$4</f>
        <v>2000</v>
      </c>
      <c r="G402" s="50" t="n">
        <f aca="false">C402+D402+E402</f>
        <v>3670630</v>
      </c>
      <c r="H402" s="101"/>
      <c r="I402" s="102"/>
      <c r="J402" s="103"/>
    </row>
    <row r="403" customFormat="false" ht="13.5" hidden="false" customHeight="false" outlineLevel="0" collapsed="false">
      <c r="B403" s="100" t="n">
        <v>391</v>
      </c>
      <c r="C403" s="48" t="n">
        <f aca="false">G402</f>
        <v>3670630</v>
      </c>
      <c r="D403" s="49" t="n">
        <f aca="false">C403*($D$4/12)</f>
        <v>0</v>
      </c>
      <c r="E403" s="50" t="n">
        <f aca="false">$H$4</f>
        <v>9417</v>
      </c>
      <c r="F403" s="49" t="n">
        <f aca="false">$C$4*$E$4</f>
        <v>2000</v>
      </c>
      <c r="G403" s="50" t="n">
        <f aca="false">C403+D403+E403</f>
        <v>3680047</v>
      </c>
      <c r="H403" s="101"/>
      <c r="I403" s="102"/>
      <c r="J403" s="103"/>
    </row>
    <row r="404" customFormat="false" ht="13.5" hidden="false" customHeight="false" outlineLevel="0" collapsed="false">
      <c r="B404" s="100" t="n">
        <v>392</v>
      </c>
      <c r="C404" s="48" t="n">
        <f aca="false">G403</f>
        <v>3680047</v>
      </c>
      <c r="D404" s="49" t="n">
        <f aca="false">C404*($D$4/12)</f>
        <v>0</v>
      </c>
      <c r="E404" s="50" t="n">
        <f aca="false">$H$4</f>
        <v>9417</v>
      </c>
      <c r="F404" s="49" t="n">
        <f aca="false">$C$4*$E$4</f>
        <v>2000</v>
      </c>
      <c r="G404" s="50" t="n">
        <f aca="false">C404+D404+E404</f>
        <v>3689464</v>
      </c>
      <c r="H404" s="101"/>
      <c r="I404" s="102"/>
      <c r="J404" s="103"/>
    </row>
    <row r="405" customFormat="false" ht="13.5" hidden="false" customHeight="false" outlineLevel="0" collapsed="false">
      <c r="B405" s="100" t="n">
        <v>393</v>
      </c>
      <c r="C405" s="48" t="n">
        <f aca="false">G404</f>
        <v>3689464</v>
      </c>
      <c r="D405" s="49" t="n">
        <f aca="false">C405*($D$4/12)</f>
        <v>0</v>
      </c>
      <c r="E405" s="50" t="n">
        <f aca="false">$H$4</f>
        <v>9417</v>
      </c>
      <c r="F405" s="49" t="n">
        <f aca="false">$C$4*$E$4</f>
        <v>2000</v>
      </c>
      <c r="G405" s="50" t="n">
        <f aca="false">C405+D405+E405</f>
        <v>3698881</v>
      </c>
      <c r="H405" s="101"/>
      <c r="I405" s="102"/>
      <c r="J405" s="103"/>
    </row>
    <row r="406" customFormat="false" ht="13.5" hidden="false" customHeight="false" outlineLevel="0" collapsed="false">
      <c r="B406" s="100" t="n">
        <v>394</v>
      </c>
      <c r="C406" s="48" t="n">
        <f aca="false">G405</f>
        <v>3698881</v>
      </c>
      <c r="D406" s="49" t="n">
        <f aca="false">C406*($D$4/12)</f>
        <v>0</v>
      </c>
      <c r="E406" s="50" t="n">
        <f aca="false">$H$4</f>
        <v>9417</v>
      </c>
      <c r="F406" s="49" t="n">
        <f aca="false">$C$4*$E$4</f>
        <v>2000</v>
      </c>
      <c r="G406" s="50" t="n">
        <f aca="false">C406+D406+E406</f>
        <v>3708298</v>
      </c>
      <c r="H406" s="104" t="s">
        <v>33</v>
      </c>
      <c r="I406" s="105" t="s">
        <v>34</v>
      </c>
      <c r="J406" s="106" t="s">
        <v>35</v>
      </c>
    </row>
    <row r="407" customFormat="false" ht="13.5" hidden="false" customHeight="false" outlineLevel="0" collapsed="false">
      <c r="B407" s="100" t="n">
        <v>395</v>
      </c>
      <c r="C407" s="48" t="n">
        <f aca="false">G406</f>
        <v>3708298</v>
      </c>
      <c r="D407" s="49" t="n">
        <f aca="false">C407*($D$4/12)</f>
        <v>0</v>
      </c>
      <c r="E407" s="50" t="n">
        <f aca="false">$H$4</f>
        <v>9417</v>
      </c>
      <c r="F407" s="49" t="n">
        <f aca="false">$C$4*$E$4</f>
        <v>2000</v>
      </c>
      <c r="G407" s="50" t="n">
        <f aca="false">C407+D407+E407</f>
        <v>3717715</v>
      </c>
      <c r="H407" s="107" t="n">
        <f aca="false">SUM(D397:D408)</f>
        <v>0</v>
      </c>
      <c r="I407" s="108" t="n">
        <f aca="false">SUM(E397:E408)</f>
        <v>113004</v>
      </c>
      <c r="J407" s="109" t="n">
        <f aca="false">I407-SUM(F397:F408)</f>
        <v>89004</v>
      </c>
    </row>
    <row r="408" customFormat="false" ht="14.25" hidden="false" customHeight="false" outlineLevel="0" collapsed="false">
      <c r="B408" s="110" t="n">
        <v>396</v>
      </c>
      <c r="C408" s="69" t="n">
        <f aca="false">G407</f>
        <v>3717715</v>
      </c>
      <c r="D408" s="70" t="n">
        <f aca="false">C408*($D$4/12)</f>
        <v>0</v>
      </c>
      <c r="E408" s="70" t="n">
        <f aca="false">$H$4</f>
        <v>9417</v>
      </c>
      <c r="F408" s="70" t="n">
        <f aca="false">$C$4*$E$4</f>
        <v>2000</v>
      </c>
      <c r="G408" s="70" t="n">
        <f aca="false">C408+D408+E408</f>
        <v>3727132</v>
      </c>
      <c r="H408" s="111" t="s">
        <v>36</v>
      </c>
      <c r="I408" s="112" t="n">
        <f aca="false">H407/I407</f>
        <v>0</v>
      </c>
      <c r="J408" s="113" t="n">
        <f aca="false">H407/J407</f>
        <v>0</v>
      </c>
    </row>
    <row r="409" customFormat="false" ht="13.5" hidden="false" customHeight="false" outlineLevel="0" collapsed="false">
      <c r="B409" s="47" t="n">
        <v>397</v>
      </c>
      <c r="C409" s="75" t="n">
        <f aca="false">G408</f>
        <v>3727132</v>
      </c>
      <c r="D409" s="49" t="n">
        <f aca="false">C409*($D$4/12)</f>
        <v>0</v>
      </c>
      <c r="E409" s="50" t="n">
        <f aca="false">$H$4</f>
        <v>9417</v>
      </c>
      <c r="F409" s="49" t="n">
        <f aca="false">$C$4*$E$4</f>
        <v>2000</v>
      </c>
      <c r="G409" s="51" t="n">
        <f aca="false">C409+D409+E409</f>
        <v>3736549</v>
      </c>
      <c r="H409" s="52"/>
      <c r="I409" s="53"/>
      <c r="J409" s="54"/>
    </row>
    <row r="410" customFormat="false" ht="13.5" hidden="false" customHeight="false" outlineLevel="0" collapsed="false">
      <c r="B410" s="55" t="n">
        <v>398</v>
      </c>
      <c r="C410" s="48" t="n">
        <f aca="false">G409</f>
        <v>3736549</v>
      </c>
      <c r="D410" s="49" t="n">
        <f aca="false">C410*($D$4/12)</f>
        <v>0</v>
      </c>
      <c r="E410" s="50" t="n">
        <f aca="false">$H$4</f>
        <v>9417</v>
      </c>
      <c r="F410" s="49" t="n">
        <f aca="false">$C$4*$E$4</f>
        <v>2000</v>
      </c>
      <c r="G410" s="50" t="n">
        <f aca="false">C410+D410+E410</f>
        <v>3745966</v>
      </c>
      <c r="H410" s="56"/>
      <c r="I410" s="57"/>
      <c r="J410" s="58"/>
    </row>
    <row r="411" customFormat="false" ht="13.5" hidden="false" customHeight="false" outlineLevel="0" collapsed="false">
      <c r="B411" s="55" t="n">
        <v>399</v>
      </c>
      <c r="C411" s="48" t="n">
        <f aca="false">G410</f>
        <v>3745966</v>
      </c>
      <c r="D411" s="49" t="n">
        <f aca="false">C411*($D$4/12)</f>
        <v>0</v>
      </c>
      <c r="E411" s="50" t="n">
        <f aca="false">$H$4</f>
        <v>9417</v>
      </c>
      <c r="F411" s="49" t="n">
        <f aca="false">$C$4*$E$4</f>
        <v>2000</v>
      </c>
      <c r="G411" s="50" t="n">
        <f aca="false">C411+D411+E411</f>
        <v>3755383</v>
      </c>
      <c r="H411" s="56"/>
      <c r="I411" s="57"/>
      <c r="J411" s="58"/>
    </row>
    <row r="412" customFormat="false" ht="13.5" hidden="false" customHeight="false" outlineLevel="0" collapsed="false">
      <c r="B412" s="55" t="n">
        <v>400</v>
      </c>
      <c r="C412" s="48" t="n">
        <f aca="false">G411</f>
        <v>3755383</v>
      </c>
      <c r="D412" s="49" t="n">
        <f aca="false">C412*($D$4/12)</f>
        <v>0</v>
      </c>
      <c r="E412" s="50" t="n">
        <f aca="false">$H$4</f>
        <v>9417</v>
      </c>
      <c r="F412" s="49" t="n">
        <f aca="false">$C$4*$E$4</f>
        <v>2000</v>
      </c>
      <c r="G412" s="50" t="n">
        <f aca="false">C412+D412+E412</f>
        <v>3764800</v>
      </c>
      <c r="H412" s="56"/>
      <c r="I412" s="57"/>
      <c r="J412" s="58"/>
    </row>
    <row r="413" customFormat="false" ht="13.5" hidden="false" customHeight="false" outlineLevel="0" collapsed="false">
      <c r="B413" s="55" t="n">
        <v>401</v>
      </c>
      <c r="C413" s="48" t="n">
        <f aca="false">G412</f>
        <v>3764800</v>
      </c>
      <c r="D413" s="49" t="n">
        <f aca="false">C413*($D$4/12)</f>
        <v>0</v>
      </c>
      <c r="E413" s="50" t="n">
        <f aca="false">$H$4</f>
        <v>9417</v>
      </c>
      <c r="F413" s="49" t="n">
        <f aca="false">$C$4*$E$4</f>
        <v>2000</v>
      </c>
      <c r="G413" s="50" t="n">
        <f aca="false">C413+D413+E413</f>
        <v>3774217</v>
      </c>
      <c r="H413" s="56"/>
      <c r="I413" s="57"/>
      <c r="J413" s="58"/>
    </row>
    <row r="414" customFormat="false" ht="13.5" hidden="false" customHeight="false" outlineLevel="0" collapsed="false">
      <c r="B414" s="55" t="n">
        <v>402</v>
      </c>
      <c r="C414" s="48" t="n">
        <f aca="false">G413</f>
        <v>3774217</v>
      </c>
      <c r="D414" s="49" t="n">
        <f aca="false">C414*($D$4/12)</f>
        <v>0</v>
      </c>
      <c r="E414" s="50" t="n">
        <f aca="false">$H$4</f>
        <v>9417</v>
      </c>
      <c r="F414" s="49" t="n">
        <f aca="false">$C$4*$E$4</f>
        <v>2000</v>
      </c>
      <c r="G414" s="50" t="n">
        <f aca="false">C414+D414+E414</f>
        <v>3783634</v>
      </c>
      <c r="H414" s="56"/>
      <c r="I414" s="57"/>
      <c r="J414" s="58"/>
    </row>
    <row r="415" customFormat="false" ht="13.5" hidden="false" customHeight="false" outlineLevel="0" collapsed="false">
      <c r="B415" s="55" t="n">
        <v>403</v>
      </c>
      <c r="C415" s="48" t="n">
        <f aca="false">G414</f>
        <v>3783634</v>
      </c>
      <c r="D415" s="49" t="n">
        <f aca="false">C415*($D$4/12)</f>
        <v>0</v>
      </c>
      <c r="E415" s="50" t="n">
        <f aca="false">$H$4</f>
        <v>9417</v>
      </c>
      <c r="F415" s="49" t="n">
        <f aca="false">$C$4*$E$4</f>
        <v>2000</v>
      </c>
      <c r="G415" s="50" t="n">
        <f aca="false">C415+D415+E415</f>
        <v>3793051</v>
      </c>
      <c r="H415" s="56"/>
      <c r="I415" s="57"/>
      <c r="J415" s="58"/>
    </row>
    <row r="416" customFormat="false" ht="13.5" hidden="false" customHeight="false" outlineLevel="0" collapsed="false">
      <c r="B416" s="55" t="n">
        <v>404</v>
      </c>
      <c r="C416" s="48" t="n">
        <f aca="false">G415</f>
        <v>3793051</v>
      </c>
      <c r="D416" s="49" t="n">
        <f aca="false">C416*($D$4/12)</f>
        <v>0</v>
      </c>
      <c r="E416" s="50" t="n">
        <f aca="false">$H$4</f>
        <v>9417</v>
      </c>
      <c r="F416" s="49" t="n">
        <f aca="false">$C$4*$E$4</f>
        <v>2000</v>
      </c>
      <c r="G416" s="50" t="n">
        <f aca="false">C416+D416+E416</f>
        <v>3802468</v>
      </c>
      <c r="H416" s="56"/>
      <c r="I416" s="57"/>
      <c r="J416" s="58"/>
    </row>
    <row r="417" customFormat="false" ht="13.5" hidden="false" customHeight="false" outlineLevel="0" collapsed="false">
      <c r="B417" s="55" t="n">
        <v>405</v>
      </c>
      <c r="C417" s="48" t="n">
        <f aca="false">G416</f>
        <v>3802468</v>
      </c>
      <c r="D417" s="49" t="n">
        <f aca="false">C417*($D$4/12)</f>
        <v>0</v>
      </c>
      <c r="E417" s="50" t="n">
        <f aca="false">$H$4</f>
        <v>9417</v>
      </c>
      <c r="F417" s="49" t="n">
        <f aca="false">$C$4*$E$4</f>
        <v>2000</v>
      </c>
      <c r="G417" s="50" t="n">
        <f aca="false">C417+D417+E417</f>
        <v>3811885</v>
      </c>
      <c r="H417" s="59"/>
      <c r="I417" s="60"/>
      <c r="J417" s="61"/>
    </row>
    <row r="418" customFormat="false" ht="13.5" hidden="false" customHeight="false" outlineLevel="0" collapsed="false">
      <c r="B418" s="55" t="n">
        <v>406</v>
      </c>
      <c r="C418" s="48" t="n">
        <f aca="false">G417</f>
        <v>3811885</v>
      </c>
      <c r="D418" s="49" t="n">
        <f aca="false">C418*($D$4/12)</f>
        <v>0</v>
      </c>
      <c r="E418" s="50" t="n">
        <f aca="false">$H$4</f>
        <v>9417</v>
      </c>
      <c r="F418" s="49" t="n">
        <f aca="false">$C$4*$E$4</f>
        <v>2000</v>
      </c>
      <c r="G418" s="50" t="n">
        <f aca="false">C418+D418+E418</f>
        <v>3821302</v>
      </c>
      <c r="H418" s="62" t="s">
        <v>33</v>
      </c>
      <c r="I418" s="63" t="s">
        <v>34</v>
      </c>
      <c r="J418" s="64" t="s">
        <v>35</v>
      </c>
    </row>
    <row r="419" customFormat="false" ht="13.5" hidden="false" customHeight="false" outlineLevel="0" collapsed="false">
      <c r="B419" s="55" t="n">
        <v>407</v>
      </c>
      <c r="C419" s="48" t="n">
        <f aca="false">G418</f>
        <v>3821302</v>
      </c>
      <c r="D419" s="49" t="n">
        <f aca="false">C419*($D$4/12)</f>
        <v>0</v>
      </c>
      <c r="E419" s="50" t="n">
        <f aca="false">$H$4</f>
        <v>9417</v>
      </c>
      <c r="F419" s="49" t="n">
        <f aca="false">$C$4*$E$4</f>
        <v>2000</v>
      </c>
      <c r="G419" s="50" t="n">
        <f aca="false">C419+D419+E419</f>
        <v>3830719</v>
      </c>
      <c r="H419" s="65" t="n">
        <f aca="false">SUM(D409:D420)</f>
        <v>0</v>
      </c>
      <c r="I419" s="66" t="n">
        <f aca="false">SUM(E409:E420)</f>
        <v>113004</v>
      </c>
      <c r="J419" s="67" t="n">
        <f aca="false">I419-SUM(F409:F420)</f>
        <v>89004</v>
      </c>
    </row>
    <row r="420" customFormat="false" ht="14.25" hidden="false" customHeight="false" outlineLevel="0" collapsed="false">
      <c r="B420" s="68" t="n">
        <v>408</v>
      </c>
      <c r="C420" s="69" t="n">
        <f aca="false">G419</f>
        <v>3830719</v>
      </c>
      <c r="D420" s="70" t="n">
        <f aca="false">C420*($D$4/12)</f>
        <v>0</v>
      </c>
      <c r="E420" s="70" t="n">
        <f aca="false">$H$4</f>
        <v>9417</v>
      </c>
      <c r="F420" s="70" t="n">
        <f aca="false">$C$4*$E$4</f>
        <v>2000</v>
      </c>
      <c r="G420" s="70" t="n">
        <f aca="false">C420+D420+E420</f>
        <v>3840136</v>
      </c>
      <c r="H420" s="71" t="s">
        <v>36</v>
      </c>
      <c r="I420" s="72" t="n">
        <f aca="false">H419/I419</f>
        <v>0</v>
      </c>
      <c r="J420" s="73" t="n">
        <f aca="false">H419/J419</f>
        <v>0</v>
      </c>
    </row>
    <row r="421" customFormat="false" ht="13.5" hidden="false" customHeight="false" outlineLevel="0" collapsed="false">
      <c r="B421" s="74" t="n">
        <v>409</v>
      </c>
      <c r="C421" s="75" t="n">
        <f aca="false">G420</f>
        <v>3840136</v>
      </c>
      <c r="D421" s="49" t="n">
        <f aca="false">C421*($D$4/12)</f>
        <v>0</v>
      </c>
      <c r="E421" s="50" t="n">
        <f aca="false">$H$4</f>
        <v>9417</v>
      </c>
      <c r="F421" s="49" t="n">
        <f aca="false">$C$4*$E$4</f>
        <v>2000</v>
      </c>
      <c r="G421" s="51" t="n">
        <f aca="false">C421+D421+E421</f>
        <v>3849553</v>
      </c>
      <c r="H421" s="76"/>
      <c r="I421" s="77"/>
      <c r="J421" s="78"/>
    </row>
    <row r="422" customFormat="false" ht="13.5" hidden="false" customHeight="false" outlineLevel="0" collapsed="false">
      <c r="B422" s="79" t="n">
        <v>410</v>
      </c>
      <c r="C422" s="48" t="n">
        <f aca="false">G421</f>
        <v>3849553</v>
      </c>
      <c r="D422" s="49" t="n">
        <f aca="false">C422*($D$4/12)</f>
        <v>0</v>
      </c>
      <c r="E422" s="50" t="n">
        <f aca="false">$H$4</f>
        <v>9417</v>
      </c>
      <c r="F422" s="49" t="n">
        <f aca="false">$C$4*$E$4</f>
        <v>2000</v>
      </c>
      <c r="G422" s="50" t="n">
        <f aca="false">C422+D422+E422</f>
        <v>3858970</v>
      </c>
      <c r="H422" s="80"/>
      <c r="I422" s="81"/>
      <c r="J422" s="82"/>
    </row>
    <row r="423" customFormat="false" ht="13.5" hidden="false" customHeight="false" outlineLevel="0" collapsed="false">
      <c r="B423" s="79" t="n">
        <v>411</v>
      </c>
      <c r="C423" s="48" t="n">
        <f aca="false">G422</f>
        <v>3858970</v>
      </c>
      <c r="D423" s="49" t="n">
        <f aca="false">C423*($D$4/12)</f>
        <v>0</v>
      </c>
      <c r="E423" s="50" t="n">
        <f aca="false">$H$4</f>
        <v>9417</v>
      </c>
      <c r="F423" s="49" t="n">
        <f aca="false">$C$4*$E$4</f>
        <v>2000</v>
      </c>
      <c r="G423" s="50" t="n">
        <f aca="false">C423+D423+E423</f>
        <v>3868387</v>
      </c>
      <c r="H423" s="80"/>
      <c r="I423" s="81"/>
      <c r="J423" s="82"/>
    </row>
    <row r="424" customFormat="false" ht="13.5" hidden="false" customHeight="false" outlineLevel="0" collapsed="false">
      <c r="B424" s="79" t="n">
        <v>412</v>
      </c>
      <c r="C424" s="48" t="n">
        <f aca="false">G423</f>
        <v>3868387</v>
      </c>
      <c r="D424" s="49" t="n">
        <f aca="false">C424*($D$4/12)</f>
        <v>0</v>
      </c>
      <c r="E424" s="50" t="n">
        <f aca="false">$H$4</f>
        <v>9417</v>
      </c>
      <c r="F424" s="49" t="n">
        <f aca="false">$C$4*$E$4</f>
        <v>2000</v>
      </c>
      <c r="G424" s="50" t="n">
        <f aca="false">C424+D424+E424</f>
        <v>3877804</v>
      </c>
      <c r="H424" s="80"/>
      <c r="I424" s="81"/>
      <c r="J424" s="82"/>
    </row>
    <row r="425" customFormat="false" ht="13.5" hidden="false" customHeight="false" outlineLevel="0" collapsed="false">
      <c r="B425" s="79" t="n">
        <v>413</v>
      </c>
      <c r="C425" s="48" t="n">
        <f aca="false">G424</f>
        <v>3877804</v>
      </c>
      <c r="D425" s="49" t="n">
        <f aca="false">C425*($D$4/12)</f>
        <v>0</v>
      </c>
      <c r="E425" s="50" t="n">
        <f aca="false">$H$4</f>
        <v>9417</v>
      </c>
      <c r="F425" s="49" t="n">
        <f aca="false">$C$4*$E$4</f>
        <v>2000</v>
      </c>
      <c r="G425" s="50" t="n">
        <f aca="false">C425+D425+E425</f>
        <v>3887221</v>
      </c>
      <c r="H425" s="80"/>
      <c r="I425" s="81"/>
      <c r="J425" s="82"/>
    </row>
    <row r="426" customFormat="false" ht="13.5" hidden="false" customHeight="false" outlineLevel="0" collapsed="false">
      <c r="B426" s="79" t="n">
        <v>414</v>
      </c>
      <c r="C426" s="48" t="n">
        <f aca="false">G425</f>
        <v>3887221</v>
      </c>
      <c r="D426" s="49" t="n">
        <f aca="false">C426*($D$4/12)</f>
        <v>0</v>
      </c>
      <c r="E426" s="50" t="n">
        <f aca="false">$H$4</f>
        <v>9417</v>
      </c>
      <c r="F426" s="49" t="n">
        <f aca="false">$C$4*$E$4</f>
        <v>2000</v>
      </c>
      <c r="G426" s="50" t="n">
        <f aca="false">C426+D426+E426</f>
        <v>3896638</v>
      </c>
      <c r="H426" s="80"/>
      <c r="I426" s="81"/>
      <c r="J426" s="82"/>
    </row>
    <row r="427" customFormat="false" ht="13.5" hidden="false" customHeight="false" outlineLevel="0" collapsed="false">
      <c r="B427" s="79" t="n">
        <v>415</v>
      </c>
      <c r="C427" s="48" t="n">
        <f aca="false">G426</f>
        <v>3896638</v>
      </c>
      <c r="D427" s="49" t="n">
        <f aca="false">C427*($D$4/12)</f>
        <v>0</v>
      </c>
      <c r="E427" s="50" t="n">
        <f aca="false">$H$4</f>
        <v>9417</v>
      </c>
      <c r="F427" s="49" t="n">
        <f aca="false">$C$4*$E$4</f>
        <v>2000</v>
      </c>
      <c r="G427" s="50" t="n">
        <f aca="false">C427+D427+E427</f>
        <v>3906055</v>
      </c>
      <c r="H427" s="80"/>
      <c r="I427" s="81"/>
      <c r="J427" s="82"/>
    </row>
    <row r="428" customFormat="false" ht="13.5" hidden="false" customHeight="false" outlineLevel="0" collapsed="false">
      <c r="B428" s="79" t="n">
        <v>416</v>
      </c>
      <c r="C428" s="48" t="n">
        <f aca="false">G427</f>
        <v>3906055</v>
      </c>
      <c r="D428" s="49" t="n">
        <f aca="false">C428*($D$4/12)</f>
        <v>0</v>
      </c>
      <c r="E428" s="50" t="n">
        <f aca="false">$H$4</f>
        <v>9417</v>
      </c>
      <c r="F428" s="49" t="n">
        <f aca="false">$C$4*$E$4</f>
        <v>2000</v>
      </c>
      <c r="G428" s="50" t="n">
        <f aca="false">C428+D428+E428</f>
        <v>3915472</v>
      </c>
      <c r="H428" s="80"/>
      <c r="I428" s="81"/>
      <c r="J428" s="82"/>
    </row>
    <row r="429" customFormat="false" ht="13.5" hidden="false" customHeight="false" outlineLevel="0" collapsed="false">
      <c r="B429" s="79" t="n">
        <v>417</v>
      </c>
      <c r="C429" s="48" t="n">
        <f aca="false">G428</f>
        <v>3915472</v>
      </c>
      <c r="D429" s="49" t="n">
        <f aca="false">C429*($D$4/12)</f>
        <v>0</v>
      </c>
      <c r="E429" s="50" t="n">
        <f aca="false">$H$4</f>
        <v>9417</v>
      </c>
      <c r="F429" s="49" t="n">
        <f aca="false">$C$4*$E$4</f>
        <v>2000</v>
      </c>
      <c r="G429" s="50" t="n">
        <f aca="false">C429+D429+E429</f>
        <v>3924889</v>
      </c>
      <c r="H429" s="83"/>
      <c r="I429" s="84"/>
      <c r="J429" s="85"/>
    </row>
    <row r="430" customFormat="false" ht="13.5" hidden="false" customHeight="false" outlineLevel="0" collapsed="false">
      <c r="B430" s="79" t="n">
        <v>418</v>
      </c>
      <c r="C430" s="48" t="n">
        <f aca="false">G429</f>
        <v>3924889</v>
      </c>
      <c r="D430" s="49" t="n">
        <f aca="false">C430*($D$4/12)</f>
        <v>0</v>
      </c>
      <c r="E430" s="50" t="n">
        <f aca="false">$H$4</f>
        <v>9417</v>
      </c>
      <c r="F430" s="49" t="n">
        <f aca="false">$C$4*$E$4</f>
        <v>2000</v>
      </c>
      <c r="G430" s="50" t="n">
        <f aca="false">C430+D430+E430</f>
        <v>3934306</v>
      </c>
      <c r="H430" s="86" t="s">
        <v>33</v>
      </c>
      <c r="I430" s="87" t="s">
        <v>34</v>
      </c>
      <c r="J430" s="88" t="s">
        <v>35</v>
      </c>
    </row>
    <row r="431" customFormat="false" ht="13.5" hidden="false" customHeight="false" outlineLevel="0" collapsed="false">
      <c r="B431" s="79" t="n">
        <v>419</v>
      </c>
      <c r="C431" s="115" t="n">
        <f aca="false">G430</f>
        <v>3934306</v>
      </c>
      <c r="D431" s="49" t="n">
        <f aca="false">C431*($D$4/12)</f>
        <v>0</v>
      </c>
      <c r="E431" s="50" t="n">
        <f aca="false">$H$4</f>
        <v>9417</v>
      </c>
      <c r="F431" s="49" t="n">
        <f aca="false">$C$4*$E$4</f>
        <v>2000</v>
      </c>
      <c r="G431" s="50" t="n">
        <f aca="false">C431+D431+E431</f>
        <v>3943723</v>
      </c>
      <c r="H431" s="89" t="n">
        <f aca="false">SUM(D421:D432)</f>
        <v>0</v>
      </c>
      <c r="I431" s="90" t="n">
        <f aca="false">SUM(E421:E432)</f>
        <v>113004</v>
      </c>
      <c r="J431" s="91" t="n">
        <f aca="false">I431-SUM(F421:F432)</f>
        <v>89004</v>
      </c>
    </row>
    <row r="432" customFormat="false" ht="14.25" hidden="false" customHeight="false" outlineLevel="0" collapsed="false">
      <c r="B432" s="92" t="n">
        <v>420</v>
      </c>
      <c r="C432" s="69" t="n">
        <f aca="false">G431</f>
        <v>3943723</v>
      </c>
      <c r="D432" s="70" t="n">
        <f aca="false">C432*($D$4/12)</f>
        <v>0</v>
      </c>
      <c r="E432" s="70" t="n">
        <f aca="false">$H$4</f>
        <v>9417</v>
      </c>
      <c r="F432" s="70" t="n">
        <f aca="false">$C$4*$E$4</f>
        <v>2000</v>
      </c>
      <c r="G432" s="70" t="n">
        <f aca="false">C432+D432+E432</f>
        <v>3953140</v>
      </c>
      <c r="H432" s="93" t="s">
        <v>36</v>
      </c>
      <c r="I432" s="94" t="n">
        <f aca="false">H431/I431</f>
        <v>0</v>
      </c>
      <c r="J432" s="95" t="n">
        <f aca="false">H431/J431</f>
        <v>0</v>
      </c>
    </row>
    <row r="433" customFormat="false" ht="13.5" hidden="false" customHeight="false" outlineLevel="0" collapsed="false">
      <c r="B433" s="96" t="n">
        <v>421</v>
      </c>
      <c r="C433" s="75" t="n">
        <f aca="false">G432</f>
        <v>3953140</v>
      </c>
      <c r="D433" s="49" t="n">
        <f aca="false">C433*($D$4/12)</f>
        <v>0</v>
      </c>
      <c r="E433" s="50" t="n">
        <f aca="false">$H$4</f>
        <v>9417</v>
      </c>
      <c r="F433" s="49" t="n">
        <f aca="false">$C$4*$E$4</f>
        <v>2000</v>
      </c>
      <c r="G433" s="51" t="n">
        <f aca="false">C433+D433+E433</f>
        <v>3962557</v>
      </c>
      <c r="H433" s="97"/>
      <c r="I433" s="98"/>
      <c r="J433" s="99"/>
    </row>
    <row r="434" customFormat="false" ht="13.5" hidden="false" customHeight="false" outlineLevel="0" collapsed="false">
      <c r="B434" s="100" t="n">
        <v>422</v>
      </c>
      <c r="C434" s="48" t="n">
        <f aca="false">G433</f>
        <v>3962557</v>
      </c>
      <c r="D434" s="49" t="n">
        <f aca="false">C434*($D$4/12)</f>
        <v>0</v>
      </c>
      <c r="E434" s="50" t="n">
        <f aca="false">$H$4</f>
        <v>9417</v>
      </c>
      <c r="F434" s="49" t="n">
        <f aca="false">$C$4*$E$4</f>
        <v>2000</v>
      </c>
      <c r="G434" s="50" t="n">
        <f aca="false">C434+D434+E434</f>
        <v>3971974</v>
      </c>
      <c r="H434" s="101"/>
      <c r="I434" s="102"/>
      <c r="J434" s="103"/>
    </row>
    <row r="435" customFormat="false" ht="13.5" hidden="false" customHeight="false" outlineLevel="0" collapsed="false">
      <c r="B435" s="100" t="n">
        <v>423</v>
      </c>
      <c r="C435" s="48" t="n">
        <f aca="false">G434</f>
        <v>3971974</v>
      </c>
      <c r="D435" s="49" t="n">
        <f aca="false">C435*($D$4/12)</f>
        <v>0</v>
      </c>
      <c r="E435" s="50" t="n">
        <f aca="false">$H$4</f>
        <v>9417</v>
      </c>
      <c r="F435" s="49" t="n">
        <f aca="false">$C$4*$E$4</f>
        <v>2000</v>
      </c>
      <c r="G435" s="50" t="n">
        <f aca="false">C435+D435+E435</f>
        <v>3981391</v>
      </c>
      <c r="H435" s="101"/>
      <c r="I435" s="102"/>
      <c r="J435" s="103"/>
    </row>
    <row r="436" customFormat="false" ht="13.5" hidden="false" customHeight="false" outlineLevel="0" collapsed="false">
      <c r="B436" s="100" t="n">
        <v>424</v>
      </c>
      <c r="C436" s="48" t="n">
        <f aca="false">G435</f>
        <v>3981391</v>
      </c>
      <c r="D436" s="49" t="n">
        <f aca="false">C436*($D$4/12)</f>
        <v>0</v>
      </c>
      <c r="E436" s="50" t="n">
        <f aca="false">$H$4</f>
        <v>9417</v>
      </c>
      <c r="F436" s="49" t="n">
        <f aca="false">$C$4*$E$4</f>
        <v>2000</v>
      </c>
      <c r="G436" s="50" t="n">
        <f aca="false">C436+D436+E436</f>
        <v>3990808</v>
      </c>
      <c r="H436" s="101"/>
      <c r="I436" s="102"/>
      <c r="J436" s="103"/>
    </row>
    <row r="437" customFormat="false" ht="13.5" hidden="false" customHeight="false" outlineLevel="0" collapsed="false">
      <c r="B437" s="100" t="n">
        <v>425</v>
      </c>
      <c r="C437" s="48" t="n">
        <f aca="false">G436</f>
        <v>3990808</v>
      </c>
      <c r="D437" s="49" t="n">
        <f aca="false">C437*($D$4/12)</f>
        <v>0</v>
      </c>
      <c r="E437" s="50" t="n">
        <f aca="false">$H$4</f>
        <v>9417</v>
      </c>
      <c r="F437" s="49" t="n">
        <f aca="false">$C$4*$E$4</f>
        <v>2000</v>
      </c>
      <c r="G437" s="50" t="n">
        <f aca="false">C437+D437+E437</f>
        <v>4000225</v>
      </c>
      <c r="H437" s="101"/>
      <c r="I437" s="102"/>
      <c r="J437" s="103"/>
    </row>
    <row r="438" customFormat="false" ht="13.5" hidden="false" customHeight="false" outlineLevel="0" collapsed="false">
      <c r="B438" s="100" t="n">
        <v>426</v>
      </c>
      <c r="C438" s="48" t="n">
        <f aca="false">G437</f>
        <v>4000225</v>
      </c>
      <c r="D438" s="49" t="n">
        <f aca="false">C438*($D$4/12)</f>
        <v>0</v>
      </c>
      <c r="E438" s="50" t="n">
        <f aca="false">$H$4</f>
        <v>9417</v>
      </c>
      <c r="F438" s="49" t="n">
        <f aca="false">$C$4*$E$4</f>
        <v>2000</v>
      </c>
      <c r="G438" s="50" t="n">
        <f aca="false">C438+D438+E438</f>
        <v>4009642</v>
      </c>
      <c r="H438" s="101"/>
      <c r="I438" s="102"/>
      <c r="J438" s="103"/>
    </row>
    <row r="439" customFormat="false" ht="13.5" hidden="false" customHeight="false" outlineLevel="0" collapsed="false">
      <c r="B439" s="100" t="n">
        <v>427</v>
      </c>
      <c r="C439" s="48" t="n">
        <f aca="false">G438</f>
        <v>4009642</v>
      </c>
      <c r="D439" s="49" t="n">
        <f aca="false">C439*($D$4/12)</f>
        <v>0</v>
      </c>
      <c r="E439" s="50" t="n">
        <f aca="false">$H$4</f>
        <v>9417</v>
      </c>
      <c r="F439" s="49" t="n">
        <f aca="false">$C$4*$E$4</f>
        <v>2000</v>
      </c>
      <c r="G439" s="50" t="n">
        <f aca="false">C439+D439+E439</f>
        <v>4019059</v>
      </c>
      <c r="H439" s="101"/>
      <c r="I439" s="102"/>
      <c r="J439" s="103"/>
    </row>
    <row r="440" customFormat="false" ht="13.5" hidden="false" customHeight="false" outlineLevel="0" collapsed="false">
      <c r="B440" s="100" t="n">
        <v>428</v>
      </c>
      <c r="C440" s="48" t="n">
        <f aca="false">G439</f>
        <v>4019059</v>
      </c>
      <c r="D440" s="49" t="n">
        <f aca="false">C440*($D$4/12)</f>
        <v>0</v>
      </c>
      <c r="E440" s="50" t="n">
        <f aca="false">$H$4</f>
        <v>9417</v>
      </c>
      <c r="F440" s="49" t="n">
        <f aca="false">$C$4*$E$4</f>
        <v>2000</v>
      </c>
      <c r="G440" s="50" t="n">
        <f aca="false">C440+D440+E440</f>
        <v>4028476</v>
      </c>
      <c r="H440" s="101"/>
      <c r="I440" s="102"/>
      <c r="J440" s="103"/>
    </row>
    <row r="441" customFormat="false" ht="13.5" hidden="false" customHeight="false" outlineLevel="0" collapsed="false">
      <c r="B441" s="100" t="n">
        <v>429</v>
      </c>
      <c r="C441" s="48" t="n">
        <f aca="false">G440</f>
        <v>4028476</v>
      </c>
      <c r="D441" s="49" t="n">
        <f aca="false">C441*($D$4/12)</f>
        <v>0</v>
      </c>
      <c r="E441" s="50" t="n">
        <f aca="false">$H$4</f>
        <v>9417</v>
      </c>
      <c r="F441" s="49" t="n">
        <f aca="false">$C$4*$E$4</f>
        <v>2000</v>
      </c>
      <c r="G441" s="50" t="n">
        <f aca="false">C441+D441+E441</f>
        <v>4037893</v>
      </c>
      <c r="H441" s="101"/>
      <c r="I441" s="102"/>
      <c r="J441" s="103"/>
    </row>
    <row r="442" customFormat="false" ht="13.5" hidden="false" customHeight="false" outlineLevel="0" collapsed="false">
      <c r="B442" s="100" t="n">
        <v>430</v>
      </c>
      <c r="C442" s="48" t="n">
        <f aca="false">G441</f>
        <v>4037893</v>
      </c>
      <c r="D442" s="49" t="n">
        <f aca="false">C442*($D$4/12)</f>
        <v>0</v>
      </c>
      <c r="E442" s="50" t="n">
        <f aca="false">$H$4</f>
        <v>9417</v>
      </c>
      <c r="F442" s="49" t="n">
        <f aca="false">$C$4*$E$4</f>
        <v>2000</v>
      </c>
      <c r="G442" s="50" t="n">
        <f aca="false">C442+D442+E442</f>
        <v>4047310</v>
      </c>
      <c r="H442" s="104" t="s">
        <v>33</v>
      </c>
      <c r="I442" s="105" t="s">
        <v>34</v>
      </c>
      <c r="J442" s="106" t="s">
        <v>35</v>
      </c>
    </row>
    <row r="443" customFormat="false" ht="13.5" hidden="false" customHeight="false" outlineLevel="0" collapsed="false">
      <c r="B443" s="100" t="n">
        <v>431</v>
      </c>
      <c r="C443" s="48" t="n">
        <f aca="false">G442</f>
        <v>4047310</v>
      </c>
      <c r="D443" s="49" t="n">
        <f aca="false">C443*($D$4/12)</f>
        <v>0</v>
      </c>
      <c r="E443" s="50" t="n">
        <f aca="false">$H$4</f>
        <v>9417</v>
      </c>
      <c r="F443" s="49" t="n">
        <f aca="false">$C$4*$E$4</f>
        <v>2000</v>
      </c>
      <c r="G443" s="50" t="n">
        <f aca="false">C443+D443+E443</f>
        <v>4056727</v>
      </c>
      <c r="H443" s="107" t="n">
        <f aca="false">SUM(D433:D444)</f>
        <v>0</v>
      </c>
      <c r="I443" s="108" t="n">
        <f aca="false">SUM(E433:E444)</f>
        <v>113004</v>
      </c>
      <c r="J443" s="109" t="n">
        <f aca="false">I443-SUM(F433:F444)</f>
        <v>89004</v>
      </c>
    </row>
    <row r="444" customFormat="false" ht="14.25" hidden="false" customHeight="false" outlineLevel="0" collapsed="false">
      <c r="B444" s="110" t="n">
        <v>432</v>
      </c>
      <c r="C444" s="69" t="n">
        <f aca="false">G443</f>
        <v>4056727</v>
      </c>
      <c r="D444" s="70" t="n">
        <f aca="false">C444*($D$4/12)</f>
        <v>0</v>
      </c>
      <c r="E444" s="70" t="n">
        <f aca="false">$H$4</f>
        <v>9417</v>
      </c>
      <c r="F444" s="70" t="n">
        <f aca="false">$C$4*$E$4</f>
        <v>2000</v>
      </c>
      <c r="G444" s="70" t="n">
        <f aca="false">C444+D444+E444</f>
        <v>4066144</v>
      </c>
      <c r="H444" s="111" t="s">
        <v>36</v>
      </c>
      <c r="I444" s="112" t="n">
        <f aca="false">H443/I443</f>
        <v>0</v>
      </c>
      <c r="J444" s="113" t="n">
        <f aca="false">H443/J443</f>
        <v>0</v>
      </c>
    </row>
    <row r="445" customFormat="false" ht="13.5" hidden="false" customHeight="false" outlineLevel="0" collapsed="false">
      <c r="B445" s="47" t="n">
        <v>433</v>
      </c>
      <c r="C445" s="75" t="n">
        <f aca="false">G444</f>
        <v>4066144</v>
      </c>
      <c r="D445" s="49" t="n">
        <f aca="false">C445*($D$4/12)</f>
        <v>0</v>
      </c>
      <c r="E445" s="50" t="n">
        <f aca="false">$H$4</f>
        <v>9417</v>
      </c>
      <c r="F445" s="49" t="n">
        <f aca="false">$C$4*$E$4</f>
        <v>2000</v>
      </c>
      <c r="G445" s="51" t="n">
        <f aca="false">C445+D445+E445</f>
        <v>4075561</v>
      </c>
      <c r="H445" s="52"/>
      <c r="I445" s="53"/>
      <c r="J445" s="54"/>
    </row>
    <row r="446" customFormat="false" ht="13.5" hidden="false" customHeight="false" outlineLevel="0" collapsed="false">
      <c r="B446" s="55" t="n">
        <v>434</v>
      </c>
      <c r="C446" s="48" t="n">
        <f aca="false">G445</f>
        <v>4075561</v>
      </c>
      <c r="D446" s="49" t="n">
        <f aca="false">C446*($D$4/12)</f>
        <v>0</v>
      </c>
      <c r="E446" s="50" t="n">
        <f aca="false">$H$4</f>
        <v>9417</v>
      </c>
      <c r="F446" s="49" t="n">
        <f aca="false">$C$4*$E$4</f>
        <v>2000</v>
      </c>
      <c r="G446" s="50" t="n">
        <f aca="false">C446+D446+E446</f>
        <v>4084978</v>
      </c>
      <c r="H446" s="56"/>
      <c r="I446" s="57"/>
      <c r="J446" s="58"/>
    </row>
    <row r="447" customFormat="false" ht="13.5" hidden="false" customHeight="false" outlineLevel="0" collapsed="false">
      <c r="B447" s="55" t="n">
        <v>435</v>
      </c>
      <c r="C447" s="48" t="n">
        <f aca="false">G446</f>
        <v>4084978</v>
      </c>
      <c r="D447" s="49" t="n">
        <f aca="false">C447*($D$4/12)</f>
        <v>0</v>
      </c>
      <c r="E447" s="50" t="n">
        <f aca="false">$H$4</f>
        <v>9417</v>
      </c>
      <c r="F447" s="49" t="n">
        <f aca="false">$C$4*$E$4</f>
        <v>2000</v>
      </c>
      <c r="G447" s="50" t="n">
        <f aca="false">C447+D447+E447</f>
        <v>4094395</v>
      </c>
      <c r="H447" s="56"/>
      <c r="I447" s="57"/>
      <c r="J447" s="58"/>
    </row>
    <row r="448" customFormat="false" ht="13.5" hidden="false" customHeight="false" outlineLevel="0" collapsed="false">
      <c r="B448" s="55" t="n">
        <v>436</v>
      </c>
      <c r="C448" s="48" t="n">
        <f aca="false">G447</f>
        <v>4094395</v>
      </c>
      <c r="D448" s="49" t="n">
        <f aca="false">C448*($D$4/12)</f>
        <v>0</v>
      </c>
      <c r="E448" s="50" t="n">
        <f aca="false">$H$4</f>
        <v>9417</v>
      </c>
      <c r="F448" s="49" t="n">
        <f aca="false">$C$4*$E$4</f>
        <v>2000</v>
      </c>
      <c r="G448" s="50" t="n">
        <f aca="false">C448+D448+E448</f>
        <v>4103812</v>
      </c>
      <c r="H448" s="56"/>
      <c r="I448" s="57"/>
      <c r="J448" s="58"/>
    </row>
    <row r="449" customFormat="false" ht="13.5" hidden="false" customHeight="false" outlineLevel="0" collapsed="false">
      <c r="B449" s="55" t="n">
        <v>437</v>
      </c>
      <c r="C449" s="48" t="n">
        <f aca="false">G448</f>
        <v>4103812</v>
      </c>
      <c r="D449" s="49" t="n">
        <f aca="false">C449*($D$4/12)</f>
        <v>0</v>
      </c>
      <c r="E449" s="50" t="n">
        <f aca="false">$H$4</f>
        <v>9417</v>
      </c>
      <c r="F449" s="49" t="n">
        <f aca="false">$C$4*$E$4</f>
        <v>2000</v>
      </c>
      <c r="G449" s="50" t="n">
        <f aca="false">C449+D449+E449</f>
        <v>4113229</v>
      </c>
      <c r="H449" s="56"/>
      <c r="I449" s="57"/>
      <c r="J449" s="58"/>
    </row>
    <row r="450" customFormat="false" ht="13.5" hidden="false" customHeight="false" outlineLevel="0" collapsed="false">
      <c r="B450" s="55" t="n">
        <v>438</v>
      </c>
      <c r="C450" s="48" t="n">
        <f aca="false">G449</f>
        <v>4113229</v>
      </c>
      <c r="D450" s="49" t="n">
        <f aca="false">C450*($D$4/12)</f>
        <v>0</v>
      </c>
      <c r="E450" s="50" t="n">
        <f aca="false">$H$4</f>
        <v>9417</v>
      </c>
      <c r="F450" s="49" t="n">
        <f aca="false">$C$4*$E$4</f>
        <v>2000</v>
      </c>
      <c r="G450" s="50" t="n">
        <f aca="false">C450+D450+E450</f>
        <v>4122646</v>
      </c>
      <c r="H450" s="56"/>
      <c r="I450" s="57"/>
      <c r="J450" s="58"/>
    </row>
    <row r="451" customFormat="false" ht="13.5" hidden="false" customHeight="false" outlineLevel="0" collapsed="false">
      <c r="B451" s="55" t="n">
        <v>439</v>
      </c>
      <c r="C451" s="48" t="n">
        <f aca="false">G450</f>
        <v>4122646</v>
      </c>
      <c r="D451" s="49" t="n">
        <f aca="false">C451*($D$4/12)</f>
        <v>0</v>
      </c>
      <c r="E451" s="50" t="n">
        <f aca="false">$H$4</f>
        <v>9417</v>
      </c>
      <c r="F451" s="49" t="n">
        <f aca="false">$C$4*$E$4</f>
        <v>2000</v>
      </c>
      <c r="G451" s="50" t="n">
        <f aca="false">C451+D451+E451</f>
        <v>4132063</v>
      </c>
      <c r="H451" s="56"/>
      <c r="I451" s="57"/>
      <c r="J451" s="58"/>
    </row>
    <row r="452" customFormat="false" ht="13.5" hidden="false" customHeight="false" outlineLevel="0" collapsed="false">
      <c r="B452" s="55" t="n">
        <v>440</v>
      </c>
      <c r="C452" s="48" t="n">
        <f aca="false">G451</f>
        <v>4132063</v>
      </c>
      <c r="D452" s="49" t="n">
        <f aca="false">C452*($D$4/12)</f>
        <v>0</v>
      </c>
      <c r="E452" s="50" t="n">
        <f aca="false">$H$4</f>
        <v>9417</v>
      </c>
      <c r="F452" s="49" t="n">
        <f aca="false">$C$4*$E$4</f>
        <v>2000</v>
      </c>
      <c r="G452" s="50" t="n">
        <f aca="false">C452+D452+E452</f>
        <v>4141480</v>
      </c>
      <c r="H452" s="56"/>
      <c r="I452" s="57"/>
      <c r="J452" s="58"/>
    </row>
    <row r="453" customFormat="false" ht="13.5" hidden="false" customHeight="false" outlineLevel="0" collapsed="false">
      <c r="B453" s="55" t="n">
        <v>441</v>
      </c>
      <c r="C453" s="48" t="n">
        <f aca="false">G452</f>
        <v>4141480</v>
      </c>
      <c r="D453" s="49" t="n">
        <f aca="false">C453*($D$4/12)</f>
        <v>0</v>
      </c>
      <c r="E453" s="50" t="n">
        <f aca="false">$H$4</f>
        <v>9417</v>
      </c>
      <c r="F453" s="49" t="n">
        <f aca="false">$C$4*$E$4</f>
        <v>2000</v>
      </c>
      <c r="G453" s="50" t="n">
        <f aca="false">C453+D453+E453</f>
        <v>4150897</v>
      </c>
      <c r="H453" s="59"/>
      <c r="I453" s="60"/>
      <c r="J453" s="61"/>
    </row>
    <row r="454" customFormat="false" ht="13.5" hidden="false" customHeight="false" outlineLevel="0" collapsed="false">
      <c r="B454" s="55" t="n">
        <v>442</v>
      </c>
      <c r="C454" s="48" t="n">
        <f aca="false">G453</f>
        <v>4150897</v>
      </c>
      <c r="D454" s="49" t="n">
        <f aca="false">C454*($D$4/12)</f>
        <v>0</v>
      </c>
      <c r="E454" s="50" t="n">
        <f aca="false">$H$4</f>
        <v>9417</v>
      </c>
      <c r="F454" s="49" t="n">
        <f aca="false">$C$4*$E$4</f>
        <v>2000</v>
      </c>
      <c r="G454" s="50" t="n">
        <f aca="false">C454+D454+E454</f>
        <v>4160314</v>
      </c>
      <c r="H454" s="62" t="s">
        <v>33</v>
      </c>
      <c r="I454" s="63" t="s">
        <v>34</v>
      </c>
      <c r="J454" s="64" t="s">
        <v>35</v>
      </c>
    </row>
    <row r="455" customFormat="false" ht="13.5" hidden="false" customHeight="false" outlineLevel="0" collapsed="false">
      <c r="B455" s="55" t="n">
        <v>443</v>
      </c>
      <c r="C455" s="48" t="n">
        <f aca="false">G454</f>
        <v>4160314</v>
      </c>
      <c r="D455" s="49" t="n">
        <f aca="false">C455*($D$4/12)</f>
        <v>0</v>
      </c>
      <c r="E455" s="50" t="n">
        <f aca="false">$H$4</f>
        <v>9417</v>
      </c>
      <c r="F455" s="49" t="n">
        <f aca="false">$C$4*$E$4</f>
        <v>2000</v>
      </c>
      <c r="G455" s="50" t="n">
        <f aca="false">C455+D455+E455</f>
        <v>4169731</v>
      </c>
      <c r="H455" s="65" t="n">
        <f aca="false">SUM(D445:D456)</f>
        <v>0</v>
      </c>
      <c r="I455" s="66" t="n">
        <f aca="false">SUM(E445:E456)</f>
        <v>113004</v>
      </c>
      <c r="J455" s="67" t="n">
        <f aca="false">I455-SUM(F445:F456)</f>
        <v>89004</v>
      </c>
    </row>
    <row r="456" customFormat="false" ht="14.25" hidden="false" customHeight="false" outlineLevel="0" collapsed="false">
      <c r="B456" s="68" t="n">
        <v>444</v>
      </c>
      <c r="C456" s="69" t="n">
        <f aca="false">G455</f>
        <v>4169731</v>
      </c>
      <c r="D456" s="70" t="n">
        <f aca="false">C456*($D$4/12)</f>
        <v>0</v>
      </c>
      <c r="E456" s="70" t="n">
        <f aca="false">$H$4</f>
        <v>9417</v>
      </c>
      <c r="F456" s="70" t="n">
        <f aca="false">$C$4*$E$4</f>
        <v>2000</v>
      </c>
      <c r="G456" s="70" t="n">
        <f aca="false">C456+D456+E456</f>
        <v>4179148</v>
      </c>
      <c r="H456" s="71" t="s">
        <v>36</v>
      </c>
      <c r="I456" s="72" t="n">
        <f aca="false">H455/I455</f>
        <v>0</v>
      </c>
      <c r="J456" s="73" t="n">
        <f aca="false">H455/J455</f>
        <v>0</v>
      </c>
    </row>
    <row r="457" customFormat="false" ht="13.5" hidden="false" customHeight="false" outlineLevel="0" collapsed="false">
      <c r="B457" s="74" t="n">
        <v>445</v>
      </c>
      <c r="C457" s="75" t="n">
        <f aca="false">G456</f>
        <v>4179148</v>
      </c>
      <c r="D457" s="49" t="n">
        <f aca="false">C457*($D$4/12)</f>
        <v>0</v>
      </c>
      <c r="E457" s="50" t="n">
        <f aca="false">$H$4</f>
        <v>9417</v>
      </c>
      <c r="F457" s="49" t="n">
        <f aca="false">$C$4*$E$4</f>
        <v>2000</v>
      </c>
      <c r="G457" s="51" t="n">
        <f aca="false">C457+D457+E457</f>
        <v>4188565</v>
      </c>
      <c r="H457" s="76"/>
      <c r="I457" s="77"/>
      <c r="J457" s="78"/>
    </row>
    <row r="458" customFormat="false" ht="13.5" hidden="false" customHeight="false" outlineLevel="0" collapsed="false">
      <c r="B458" s="79" t="n">
        <v>446</v>
      </c>
      <c r="C458" s="48" t="n">
        <f aca="false">G457</f>
        <v>4188565</v>
      </c>
      <c r="D458" s="49" t="n">
        <f aca="false">C458*($D$4/12)</f>
        <v>0</v>
      </c>
      <c r="E458" s="50" t="n">
        <f aca="false">$H$4</f>
        <v>9417</v>
      </c>
      <c r="F458" s="49" t="n">
        <f aca="false">$C$4*$E$4</f>
        <v>2000</v>
      </c>
      <c r="G458" s="50" t="n">
        <f aca="false">C458+D458+E458</f>
        <v>4197982</v>
      </c>
      <c r="H458" s="80"/>
      <c r="I458" s="81"/>
      <c r="J458" s="82"/>
    </row>
    <row r="459" customFormat="false" ht="13.5" hidden="false" customHeight="false" outlineLevel="0" collapsed="false">
      <c r="B459" s="79" t="n">
        <v>447</v>
      </c>
      <c r="C459" s="48" t="n">
        <f aca="false">G458</f>
        <v>4197982</v>
      </c>
      <c r="D459" s="49" t="n">
        <f aca="false">C459*($D$4/12)</f>
        <v>0</v>
      </c>
      <c r="E459" s="50" t="n">
        <f aca="false">$H$4</f>
        <v>9417</v>
      </c>
      <c r="F459" s="49" t="n">
        <f aca="false">$C$4*$E$4</f>
        <v>2000</v>
      </c>
      <c r="G459" s="50" t="n">
        <f aca="false">C459+D459+E459</f>
        <v>4207399</v>
      </c>
      <c r="H459" s="80"/>
      <c r="I459" s="81"/>
      <c r="J459" s="82"/>
    </row>
    <row r="460" customFormat="false" ht="13.5" hidden="false" customHeight="false" outlineLevel="0" collapsed="false">
      <c r="B460" s="79" t="n">
        <v>448</v>
      </c>
      <c r="C460" s="48" t="n">
        <f aca="false">G459</f>
        <v>4207399</v>
      </c>
      <c r="D460" s="49" t="n">
        <f aca="false">C460*($D$4/12)</f>
        <v>0</v>
      </c>
      <c r="E460" s="50" t="n">
        <f aca="false">$H$4</f>
        <v>9417</v>
      </c>
      <c r="F460" s="49" t="n">
        <f aca="false">$C$4*$E$4</f>
        <v>2000</v>
      </c>
      <c r="G460" s="50" t="n">
        <f aca="false">C460+D460+E460</f>
        <v>4216816</v>
      </c>
      <c r="H460" s="80"/>
      <c r="I460" s="81"/>
      <c r="J460" s="82"/>
    </row>
    <row r="461" customFormat="false" ht="13.5" hidden="false" customHeight="false" outlineLevel="0" collapsed="false">
      <c r="B461" s="79" t="n">
        <v>449</v>
      </c>
      <c r="C461" s="48" t="n">
        <f aca="false">G460</f>
        <v>4216816</v>
      </c>
      <c r="D461" s="49" t="n">
        <f aca="false">C461*($D$4/12)</f>
        <v>0</v>
      </c>
      <c r="E461" s="50" t="n">
        <f aca="false">$H$4</f>
        <v>9417</v>
      </c>
      <c r="F461" s="49" t="n">
        <f aca="false">$C$4*$E$4</f>
        <v>2000</v>
      </c>
      <c r="G461" s="50" t="n">
        <f aca="false">C461+D461+E461</f>
        <v>4226233</v>
      </c>
      <c r="H461" s="80"/>
      <c r="I461" s="81"/>
      <c r="J461" s="82"/>
    </row>
    <row r="462" customFormat="false" ht="13.5" hidden="false" customHeight="false" outlineLevel="0" collapsed="false">
      <c r="B462" s="79" t="n">
        <v>450</v>
      </c>
      <c r="C462" s="48" t="n">
        <f aca="false">G461</f>
        <v>4226233</v>
      </c>
      <c r="D462" s="49" t="n">
        <f aca="false">C462*($D$4/12)</f>
        <v>0</v>
      </c>
      <c r="E462" s="50" t="n">
        <f aca="false">$H$4</f>
        <v>9417</v>
      </c>
      <c r="F462" s="49" t="n">
        <f aca="false">$C$4*$E$4</f>
        <v>2000</v>
      </c>
      <c r="G462" s="50" t="n">
        <f aca="false">C462+D462+E462</f>
        <v>4235650</v>
      </c>
      <c r="H462" s="80"/>
      <c r="I462" s="81"/>
      <c r="J462" s="82"/>
    </row>
    <row r="463" customFormat="false" ht="13.5" hidden="false" customHeight="false" outlineLevel="0" collapsed="false">
      <c r="B463" s="79" t="n">
        <v>451</v>
      </c>
      <c r="C463" s="48" t="n">
        <f aca="false">G462</f>
        <v>4235650</v>
      </c>
      <c r="D463" s="49" t="n">
        <f aca="false">C463*($D$4/12)</f>
        <v>0</v>
      </c>
      <c r="E463" s="50" t="n">
        <f aca="false">$H$4</f>
        <v>9417</v>
      </c>
      <c r="F463" s="49" t="n">
        <f aca="false">$C$4*$E$4</f>
        <v>2000</v>
      </c>
      <c r="G463" s="50" t="n">
        <f aca="false">C463+D463+E463</f>
        <v>4245067</v>
      </c>
      <c r="H463" s="80"/>
      <c r="I463" s="81"/>
      <c r="J463" s="82"/>
    </row>
    <row r="464" customFormat="false" ht="13.5" hidden="false" customHeight="false" outlineLevel="0" collapsed="false">
      <c r="B464" s="79" t="n">
        <v>452</v>
      </c>
      <c r="C464" s="48" t="n">
        <f aca="false">G463</f>
        <v>4245067</v>
      </c>
      <c r="D464" s="49" t="n">
        <f aca="false">C464*($D$4/12)</f>
        <v>0</v>
      </c>
      <c r="E464" s="50" t="n">
        <f aca="false">$H$4</f>
        <v>9417</v>
      </c>
      <c r="F464" s="49" t="n">
        <f aca="false">$C$4*$E$4</f>
        <v>2000</v>
      </c>
      <c r="G464" s="50" t="n">
        <f aca="false">C464+D464+E464</f>
        <v>4254484</v>
      </c>
      <c r="H464" s="80"/>
      <c r="I464" s="81"/>
      <c r="J464" s="82"/>
    </row>
    <row r="465" customFormat="false" ht="13.5" hidden="false" customHeight="false" outlineLevel="0" collapsed="false">
      <c r="B465" s="79" t="n">
        <v>453</v>
      </c>
      <c r="C465" s="48" t="n">
        <f aca="false">G464</f>
        <v>4254484</v>
      </c>
      <c r="D465" s="49" t="n">
        <f aca="false">C465*($D$4/12)</f>
        <v>0</v>
      </c>
      <c r="E465" s="50" t="n">
        <f aca="false">$H$4</f>
        <v>9417</v>
      </c>
      <c r="F465" s="49" t="n">
        <f aca="false">$C$4*$E$4</f>
        <v>2000</v>
      </c>
      <c r="G465" s="50" t="n">
        <f aca="false">C465+D465+E465</f>
        <v>4263901</v>
      </c>
      <c r="H465" s="83"/>
      <c r="I465" s="84"/>
      <c r="J465" s="85"/>
    </row>
    <row r="466" customFormat="false" ht="13.5" hidden="false" customHeight="false" outlineLevel="0" collapsed="false">
      <c r="B466" s="79" t="n">
        <v>454</v>
      </c>
      <c r="C466" s="48" t="n">
        <f aca="false">G465</f>
        <v>4263901</v>
      </c>
      <c r="D466" s="49" t="n">
        <f aca="false">C466*($D$4/12)</f>
        <v>0</v>
      </c>
      <c r="E466" s="50" t="n">
        <f aca="false">$H$4</f>
        <v>9417</v>
      </c>
      <c r="F466" s="49" t="n">
        <f aca="false">$C$4*$E$4</f>
        <v>2000</v>
      </c>
      <c r="G466" s="50" t="n">
        <f aca="false">C466+D466+E466</f>
        <v>4273318</v>
      </c>
      <c r="H466" s="86" t="s">
        <v>33</v>
      </c>
      <c r="I466" s="87" t="s">
        <v>34</v>
      </c>
      <c r="J466" s="88" t="s">
        <v>35</v>
      </c>
    </row>
    <row r="467" customFormat="false" ht="13.5" hidden="false" customHeight="false" outlineLevel="0" collapsed="false">
      <c r="B467" s="79" t="n">
        <v>455</v>
      </c>
      <c r="C467" s="115" t="n">
        <f aca="false">G466</f>
        <v>4273318</v>
      </c>
      <c r="D467" s="49" t="n">
        <f aca="false">C467*($D$4/12)</f>
        <v>0</v>
      </c>
      <c r="E467" s="50" t="n">
        <f aca="false">$H$4</f>
        <v>9417</v>
      </c>
      <c r="F467" s="49" t="n">
        <f aca="false">$C$4*$E$4</f>
        <v>2000</v>
      </c>
      <c r="G467" s="50" t="n">
        <f aca="false">C467+D467+E467</f>
        <v>4282735</v>
      </c>
      <c r="H467" s="89" t="n">
        <f aca="false">SUM(D457:D468)</f>
        <v>0</v>
      </c>
      <c r="I467" s="90" t="n">
        <f aca="false">SUM(E457:E468)</f>
        <v>113004</v>
      </c>
      <c r="J467" s="91" t="n">
        <f aca="false">I467-SUM(F457:F468)</f>
        <v>89004</v>
      </c>
    </row>
    <row r="468" customFormat="false" ht="14.25" hidden="false" customHeight="false" outlineLevel="0" collapsed="false">
      <c r="B468" s="92" t="n">
        <v>456</v>
      </c>
      <c r="C468" s="69" t="n">
        <f aca="false">G467</f>
        <v>4282735</v>
      </c>
      <c r="D468" s="70" t="n">
        <f aca="false">C468*($D$4/12)</f>
        <v>0</v>
      </c>
      <c r="E468" s="70" t="n">
        <f aca="false">$H$4</f>
        <v>9417</v>
      </c>
      <c r="F468" s="70" t="n">
        <f aca="false">$C$4*$E$4</f>
        <v>2000</v>
      </c>
      <c r="G468" s="70" t="n">
        <f aca="false">C468+D468+E468</f>
        <v>4292152</v>
      </c>
      <c r="H468" s="93" t="s">
        <v>36</v>
      </c>
      <c r="I468" s="94" t="n">
        <f aca="false">H467/I467</f>
        <v>0</v>
      </c>
      <c r="J468" s="95" t="n">
        <f aca="false">H467/J467</f>
        <v>0</v>
      </c>
    </row>
    <row r="469" customFormat="false" ht="13.5" hidden="false" customHeight="false" outlineLevel="0" collapsed="false">
      <c r="B469" s="96" t="n">
        <v>457</v>
      </c>
      <c r="C469" s="75" t="n">
        <f aca="false">G468</f>
        <v>4292152</v>
      </c>
      <c r="D469" s="49" t="n">
        <f aca="false">C469*($D$4/12)</f>
        <v>0</v>
      </c>
      <c r="E469" s="50" t="n">
        <f aca="false">$H$4</f>
        <v>9417</v>
      </c>
      <c r="F469" s="49" t="n">
        <f aca="false">$C$4*$E$4</f>
        <v>2000</v>
      </c>
      <c r="G469" s="51" t="n">
        <f aca="false">C469+D469+E469</f>
        <v>4301569</v>
      </c>
      <c r="H469" s="97"/>
      <c r="I469" s="98"/>
      <c r="J469" s="99"/>
    </row>
    <row r="470" customFormat="false" ht="13.5" hidden="false" customHeight="false" outlineLevel="0" collapsed="false">
      <c r="B470" s="100" t="n">
        <v>458</v>
      </c>
      <c r="C470" s="48" t="n">
        <f aca="false">G469</f>
        <v>4301569</v>
      </c>
      <c r="D470" s="49" t="n">
        <f aca="false">C470*($D$4/12)</f>
        <v>0</v>
      </c>
      <c r="E470" s="50" t="n">
        <f aca="false">$H$4</f>
        <v>9417</v>
      </c>
      <c r="F470" s="49" t="n">
        <f aca="false">$C$4*$E$4</f>
        <v>2000</v>
      </c>
      <c r="G470" s="50" t="n">
        <f aca="false">C470+D470+E470</f>
        <v>4310986</v>
      </c>
      <c r="H470" s="101"/>
      <c r="I470" s="102"/>
      <c r="J470" s="103"/>
    </row>
    <row r="471" customFormat="false" ht="13.5" hidden="false" customHeight="false" outlineLevel="0" collapsed="false">
      <c r="B471" s="100" t="n">
        <v>459</v>
      </c>
      <c r="C471" s="48" t="n">
        <f aca="false">G470</f>
        <v>4310986</v>
      </c>
      <c r="D471" s="49" t="n">
        <f aca="false">C471*($D$4/12)</f>
        <v>0</v>
      </c>
      <c r="E471" s="50" t="n">
        <f aca="false">$H$4</f>
        <v>9417</v>
      </c>
      <c r="F471" s="49" t="n">
        <f aca="false">$C$4*$E$4</f>
        <v>2000</v>
      </c>
      <c r="G471" s="50" t="n">
        <f aca="false">C471+D471+E471</f>
        <v>4320403</v>
      </c>
      <c r="H471" s="101"/>
      <c r="I471" s="102"/>
      <c r="J471" s="103"/>
    </row>
    <row r="472" customFormat="false" ht="13.5" hidden="false" customHeight="false" outlineLevel="0" collapsed="false">
      <c r="B472" s="100" t="n">
        <v>460</v>
      </c>
      <c r="C472" s="48" t="n">
        <f aca="false">G471</f>
        <v>4320403</v>
      </c>
      <c r="D472" s="49" t="n">
        <f aca="false">C472*($D$4/12)</f>
        <v>0</v>
      </c>
      <c r="E472" s="50" t="n">
        <f aca="false">$H$4</f>
        <v>9417</v>
      </c>
      <c r="F472" s="49" t="n">
        <f aca="false">$C$4*$E$4</f>
        <v>2000</v>
      </c>
      <c r="G472" s="50" t="n">
        <f aca="false">C472+D472+E472</f>
        <v>4329820</v>
      </c>
      <c r="H472" s="101"/>
      <c r="I472" s="102"/>
      <c r="J472" s="103"/>
    </row>
    <row r="473" customFormat="false" ht="13.5" hidden="false" customHeight="false" outlineLevel="0" collapsed="false">
      <c r="B473" s="100" t="n">
        <v>461</v>
      </c>
      <c r="C473" s="48" t="n">
        <f aca="false">G472</f>
        <v>4329820</v>
      </c>
      <c r="D473" s="49" t="n">
        <f aca="false">C473*($D$4/12)</f>
        <v>0</v>
      </c>
      <c r="E473" s="50" t="n">
        <f aca="false">$H$4</f>
        <v>9417</v>
      </c>
      <c r="F473" s="49" t="n">
        <f aca="false">$C$4*$E$4</f>
        <v>2000</v>
      </c>
      <c r="G473" s="50" t="n">
        <f aca="false">C473+D473+E473</f>
        <v>4339237</v>
      </c>
      <c r="H473" s="101"/>
      <c r="I473" s="102"/>
      <c r="J473" s="103"/>
    </row>
    <row r="474" customFormat="false" ht="13.5" hidden="false" customHeight="false" outlineLevel="0" collapsed="false">
      <c r="B474" s="100" t="n">
        <v>462</v>
      </c>
      <c r="C474" s="48" t="n">
        <f aca="false">G473</f>
        <v>4339237</v>
      </c>
      <c r="D474" s="49" t="n">
        <f aca="false">C474*($D$4/12)</f>
        <v>0</v>
      </c>
      <c r="E474" s="50" t="n">
        <f aca="false">$H$4</f>
        <v>9417</v>
      </c>
      <c r="F474" s="49" t="n">
        <f aca="false">$C$4*$E$4</f>
        <v>2000</v>
      </c>
      <c r="G474" s="50" t="n">
        <f aca="false">C474+D474+E474</f>
        <v>4348654</v>
      </c>
      <c r="H474" s="101"/>
      <c r="I474" s="102"/>
      <c r="J474" s="103"/>
    </row>
    <row r="475" customFormat="false" ht="13.5" hidden="false" customHeight="false" outlineLevel="0" collapsed="false">
      <c r="B475" s="100" t="n">
        <v>463</v>
      </c>
      <c r="C475" s="48" t="n">
        <f aca="false">G474</f>
        <v>4348654</v>
      </c>
      <c r="D475" s="49" t="n">
        <f aca="false">C475*($D$4/12)</f>
        <v>0</v>
      </c>
      <c r="E475" s="50" t="n">
        <f aca="false">$H$4</f>
        <v>9417</v>
      </c>
      <c r="F475" s="49" t="n">
        <f aca="false">$C$4*$E$4</f>
        <v>2000</v>
      </c>
      <c r="G475" s="50" t="n">
        <f aca="false">C475+D475+E475</f>
        <v>4358071</v>
      </c>
      <c r="H475" s="101"/>
      <c r="I475" s="102"/>
      <c r="J475" s="103"/>
    </row>
    <row r="476" customFormat="false" ht="13.5" hidden="false" customHeight="false" outlineLevel="0" collapsed="false">
      <c r="B476" s="100" t="n">
        <v>464</v>
      </c>
      <c r="C476" s="48" t="n">
        <f aca="false">G475</f>
        <v>4358071</v>
      </c>
      <c r="D476" s="49" t="n">
        <f aca="false">C476*($D$4/12)</f>
        <v>0</v>
      </c>
      <c r="E476" s="50" t="n">
        <f aca="false">$H$4</f>
        <v>9417</v>
      </c>
      <c r="F476" s="49" t="n">
        <f aca="false">$C$4*$E$4</f>
        <v>2000</v>
      </c>
      <c r="G476" s="50" t="n">
        <f aca="false">C476+D476+E476</f>
        <v>4367488</v>
      </c>
      <c r="H476" s="101"/>
      <c r="I476" s="102"/>
      <c r="J476" s="103"/>
    </row>
    <row r="477" customFormat="false" ht="13.5" hidden="false" customHeight="false" outlineLevel="0" collapsed="false">
      <c r="B477" s="100" t="n">
        <v>465</v>
      </c>
      <c r="C477" s="48" t="n">
        <f aca="false">G476</f>
        <v>4367488</v>
      </c>
      <c r="D477" s="49" t="n">
        <f aca="false">C477*($D$4/12)</f>
        <v>0</v>
      </c>
      <c r="E477" s="50" t="n">
        <f aca="false">$H$4</f>
        <v>9417</v>
      </c>
      <c r="F477" s="49" t="n">
        <f aca="false">$C$4*$E$4</f>
        <v>2000</v>
      </c>
      <c r="G477" s="50" t="n">
        <f aca="false">C477+D477+E477</f>
        <v>4376905</v>
      </c>
      <c r="H477" s="101"/>
      <c r="I477" s="102"/>
      <c r="J477" s="103"/>
    </row>
    <row r="478" customFormat="false" ht="13.5" hidden="false" customHeight="false" outlineLevel="0" collapsed="false">
      <c r="B478" s="100" t="n">
        <v>466</v>
      </c>
      <c r="C478" s="48" t="n">
        <f aca="false">G477</f>
        <v>4376905</v>
      </c>
      <c r="D478" s="49" t="n">
        <f aca="false">C478*($D$4/12)</f>
        <v>0</v>
      </c>
      <c r="E478" s="50" t="n">
        <f aca="false">$H$4</f>
        <v>9417</v>
      </c>
      <c r="F478" s="49" t="n">
        <f aca="false">$C$4*$E$4</f>
        <v>2000</v>
      </c>
      <c r="G478" s="50" t="n">
        <f aca="false">C478+D478+E478</f>
        <v>4386322</v>
      </c>
      <c r="H478" s="104" t="s">
        <v>33</v>
      </c>
      <c r="I478" s="105" t="s">
        <v>34</v>
      </c>
      <c r="J478" s="106" t="s">
        <v>35</v>
      </c>
    </row>
    <row r="479" customFormat="false" ht="13.5" hidden="false" customHeight="false" outlineLevel="0" collapsed="false">
      <c r="B479" s="100" t="n">
        <v>467</v>
      </c>
      <c r="C479" s="48" t="n">
        <f aca="false">G478</f>
        <v>4386322</v>
      </c>
      <c r="D479" s="49" t="n">
        <f aca="false">C479*($D$4/12)</f>
        <v>0</v>
      </c>
      <c r="E479" s="50" t="n">
        <f aca="false">$H$4</f>
        <v>9417</v>
      </c>
      <c r="F479" s="49" t="n">
        <f aca="false">$C$4*$E$4</f>
        <v>2000</v>
      </c>
      <c r="G479" s="50" t="n">
        <f aca="false">C479+D479+E479</f>
        <v>4395739</v>
      </c>
      <c r="H479" s="107" t="n">
        <f aca="false">SUM(D469:D480)</f>
        <v>0</v>
      </c>
      <c r="I479" s="108" t="n">
        <f aca="false">SUM(E469:E480)</f>
        <v>113004</v>
      </c>
      <c r="J479" s="109" t="n">
        <f aca="false">I479-SUM(F469:F480)</f>
        <v>89004</v>
      </c>
    </row>
    <row r="480" customFormat="false" ht="14.25" hidden="false" customHeight="false" outlineLevel="0" collapsed="false">
      <c r="B480" s="110" t="n">
        <v>468</v>
      </c>
      <c r="C480" s="69" t="n">
        <f aca="false">G479</f>
        <v>4395739</v>
      </c>
      <c r="D480" s="70" t="n">
        <f aca="false">C480*($D$4/12)</f>
        <v>0</v>
      </c>
      <c r="E480" s="70" t="n">
        <f aca="false">$H$4</f>
        <v>9417</v>
      </c>
      <c r="F480" s="70" t="n">
        <f aca="false">$C$4*$E$4</f>
        <v>2000</v>
      </c>
      <c r="G480" s="70" t="n">
        <f aca="false">C480+D480+E480</f>
        <v>4405156</v>
      </c>
      <c r="H480" s="111" t="s">
        <v>36</v>
      </c>
      <c r="I480" s="112" t="n">
        <f aca="false">H479/I479</f>
        <v>0</v>
      </c>
      <c r="J480" s="113" t="n">
        <f aca="false">H479/J479</f>
        <v>0</v>
      </c>
    </row>
    <row r="481" customFormat="false" ht="13.5" hidden="false" customHeight="false" outlineLevel="0" collapsed="false">
      <c r="B481" s="47" t="n">
        <v>469</v>
      </c>
      <c r="C481" s="75" t="n">
        <f aca="false">G480</f>
        <v>4405156</v>
      </c>
      <c r="D481" s="49" t="n">
        <f aca="false">C481*($D$4/12)</f>
        <v>0</v>
      </c>
      <c r="E481" s="50" t="n">
        <f aca="false">$H$4</f>
        <v>9417</v>
      </c>
      <c r="F481" s="49" t="n">
        <f aca="false">$C$4*$E$4</f>
        <v>2000</v>
      </c>
      <c r="G481" s="51" t="n">
        <f aca="false">C481+D481+E481</f>
        <v>4414573</v>
      </c>
      <c r="H481" s="52"/>
      <c r="I481" s="53"/>
      <c r="J481" s="54"/>
    </row>
    <row r="482" customFormat="false" ht="13.5" hidden="false" customHeight="false" outlineLevel="0" collapsed="false">
      <c r="B482" s="55" t="n">
        <v>470</v>
      </c>
      <c r="C482" s="48" t="n">
        <f aca="false">G481</f>
        <v>4414573</v>
      </c>
      <c r="D482" s="49" t="n">
        <f aca="false">C482*($D$4/12)</f>
        <v>0</v>
      </c>
      <c r="E482" s="50" t="n">
        <f aca="false">$H$4</f>
        <v>9417</v>
      </c>
      <c r="F482" s="49" t="n">
        <f aca="false">$C$4*$E$4</f>
        <v>2000</v>
      </c>
      <c r="G482" s="50" t="n">
        <f aca="false">C482+D482+E482</f>
        <v>4423990</v>
      </c>
      <c r="H482" s="56"/>
      <c r="I482" s="57"/>
      <c r="J482" s="58"/>
    </row>
    <row r="483" customFormat="false" ht="13.5" hidden="false" customHeight="false" outlineLevel="0" collapsed="false">
      <c r="B483" s="55" t="n">
        <v>471</v>
      </c>
      <c r="C483" s="48" t="n">
        <f aca="false">G482</f>
        <v>4423990</v>
      </c>
      <c r="D483" s="49" t="n">
        <f aca="false">C483*($D$4/12)</f>
        <v>0</v>
      </c>
      <c r="E483" s="50" t="n">
        <f aca="false">$H$4</f>
        <v>9417</v>
      </c>
      <c r="F483" s="49" t="n">
        <f aca="false">$C$4*$E$4</f>
        <v>2000</v>
      </c>
      <c r="G483" s="50" t="n">
        <f aca="false">C483+D483+E483</f>
        <v>4433407</v>
      </c>
      <c r="H483" s="56"/>
      <c r="I483" s="57"/>
      <c r="J483" s="58"/>
    </row>
    <row r="484" customFormat="false" ht="13.5" hidden="false" customHeight="false" outlineLevel="0" collapsed="false">
      <c r="B484" s="55" t="n">
        <v>472</v>
      </c>
      <c r="C484" s="48" t="n">
        <f aca="false">G483</f>
        <v>4433407</v>
      </c>
      <c r="D484" s="49" t="n">
        <f aca="false">C484*($D$4/12)</f>
        <v>0</v>
      </c>
      <c r="E484" s="50" t="n">
        <f aca="false">$H$4</f>
        <v>9417</v>
      </c>
      <c r="F484" s="49" t="n">
        <f aca="false">$C$4*$E$4</f>
        <v>2000</v>
      </c>
      <c r="G484" s="50" t="n">
        <f aca="false">C484+D484+E484</f>
        <v>4442824</v>
      </c>
      <c r="H484" s="56"/>
      <c r="I484" s="57"/>
      <c r="J484" s="58"/>
    </row>
    <row r="485" customFormat="false" ht="13.5" hidden="false" customHeight="false" outlineLevel="0" collapsed="false">
      <c r="B485" s="55" t="n">
        <v>473</v>
      </c>
      <c r="C485" s="48" t="n">
        <f aca="false">G484</f>
        <v>4442824</v>
      </c>
      <c r="D485" s="49" t="n">
        <f aca="false">C485*($D$4/12)</f>
        <v>0</v>
      </c>
      <c r="E485" s="50" t="n">
        <f aca="false">$H$4</f>
        <v>9417</v>
      </c>
      <c r="F485" s="49" t="n">
        <f aca="false">$C$4*$E$4</f>
        <v>2000</v>
      </c>
      <c r="G485" s="50" t="n">
        <f aca="false">C485+D485+E485</f>
        <v>4452241</v>
      </c>
      <c r="H485" s="56"/>
      <c r="I485" s="57"/>
      <c r="J485" s="58"/>
    </row>
    <row r="486" customFormat="false" ht="13.5" hidden="false" customHeight="false" outlineLevel="0" collapsed="false">
      <c r="B486" s="55" t="n">
        <v>474</v>
      </c>
      <c r="C486" s="48" t="n">
        <f aca="false">G485</f>
        <v>4452241</v>
      </c>
      <c r="D486" s="49" t="n">
        <f aca="false">C486*($D$4/12)</f>
        <v>0</v>
      </c>
      <c r="E486" s="50" t="n">
        <f aca="false">$H$4</f>
        <v>9417</v>
      </c>
      <c r="F486" s="49" t="n">
        <f aca="false">$C$4*$E$4</f>
        <v>2000</v>
      </c>
      <c r="G486" s="50" t="n">
        <f aca="false">C486+D486+E486</f>
        <v>4461658</v>
      </c>
      <c r="H486" s="56"/>
      <c r="I486" s="57"/>
      <c r="J486" s="58"/>
    </row>
    <row r="487" customFormat="false" ht="13.5" hidden="false" customHeight="false" outlineLevel="0" collapsed="false">
      <c r="B487" s="55" t="n">
        <v>475</v>
      </c>
      <c r="C487" s="48" t="n">
        <f aca="false">G486</f>
        <v>4461658</v>
      </c>
      <c r="D487" s="49" t="n">
        <f aca="false">C487*($D$4/12)</f>
        <v>0</v>
      </c>
      <c r="E487" s="50" t="n">
        <f aca="false">$H$4</f>
        <v>9417</v>
      </c>
      <c r="F487" s="49" t="n">
        <f aca="false">$C$4*$E$4</f>
        <v>2000</v>
      </c>
      <c r="G487" s="50" t="n">
        <f aca="false">C487+D487+E487</f>
        <v>4471075</v>
      </c>
      <c r="H487" s="56"/>
      <c r="I487" s="57"/>
      <c r="J487" s="58"/>
    </row>
    <row r="488" customFormat="false" ht="13.5" hidden="false" customHeight="false" outlineLevel="0" collapsed="false">
      <c r="B488" s="55" t="n">
        <v>476</v>
      </c>
      <c r="C488" s="48" t="n">
        <f aca="false">G487</f>
        <v>4471075</v>
      </c>
      <c r="D488" s="49" t="n">
        <f aca="false">C488*($D$4/12)</f>
        <v>0</v>
      </c>
      <c r="E488" s="50" t="n">
        <f aca="false">$H$4</f>
        <v>9417</v>
      </c>
      <c r="F488" s="49" t="n">
        <f aca="false">$C$4*$E$4</f>
        <v>2000</v>
      </c>
      <c r="G488" s="50" t="n">
        <f aca="false">C488+D488+E488</f>
        <v>4480492</v>
      </c>
      <c r="H488" s="56"/>
      <c r="I488" s="57"/>
      <c r="J488" s="58"/>
    </row>
    <row r="489" customFormat="false" ht="13.5" hidden="false" customHeight="false" outlineLevel="0" collapsed="false">
      <c r="B489" s="55" t="n">
        <v>477</v>
      </c>
      <c r="C489" s="48" t="n">
        <f aca="false">G488</f>
        <v>4480492</v>
      </c>
      <c r="D489" s="49" t="n">
        <f aca="false">C489*($D$4/12)</f>
        <v>0</v>
      </c>
      <c r="E489" s="50" t="n">
        <f aca="false">$H$4</f>
        <v>9417</v>
      </c>
      <c r="F489" s="49" t="n">
        <f aca="false">$C$4*$E$4</f>
        <v>2000</v>
      </c>
      <c r="G489" s="50" t="n">
        <f aca="false">C489+D489+E489</f>
        <v>4489909</v>
      </c>
      <c r="H489" s="59"/>
      <c r="I489" s="60"/>
      <c r="J489" s="61"/>
    </row>
    <row r="490" customFormat="false" ht="13.5" hidden="false" customHeight="false" outlineLevel="0" collapsed="false">
      <c r="B490" s="55" t="n">
        <v>478</v>
      </c>
      <c r="C490" s="48" t="n">
        <f aca="false">G489</f>
        <v>4489909</v>
      </c>
      <c r="D490" s="49" t="n">
        <f aca="false">C490*($D$4/12)</f>
        <v>0</v>
      </c>
      <c r="E490" s="50" t="n">
        <f aca="false">$H$4</f>
        <v>9417</v>
      </c>
      <c r="F490" s="49" t="n">
        <f aca="false">$C$4*$E$4</f>
        <v>2000</v>
      </c>
      <c r="G490" s="50" t="n">
        <f aca="false">C490+D490+E490</f>
        <v>4499326</v>
      </c>
      <c r="H490" s="62" t="s">
        <v>33</v>
      </c>
      <c r="I490" s="63" t="s">
        <v>34</v>
      </c>
      <c r="J490" s="64" t="s">
        <v>35</v>
      </c>
    </row>
    <row r="491" customFormat="false" ht="13.5" hidden="false" customHeight="false" outlineLevel="0" collapsed="false">
      <c r="B491" s="55" t="n">
        <v>479</v>
      </c>
      <c r="C491" s="48" t="n">
        <f aca="false">G490</f>
        <v>4499326</v>
      </c>
      <c r="D491" s="49" t="n">
        <f aca="false">C491*($D$4/12)</f>
        <v>0</v>
      </c>
      <c r="E491" s="50" t="n">
        <f aca="false">$H$4</f>
        <v>9417</v>
      </c>
      <c r="F491" s="49" t="n">
        <f aca="false">$C$4*$E$4</f>
        <v>2000</v>
      </c>
      <c r="G491" s="50" t="n">
        <f aca="false">C491+D491+E491</f>
        <v>4508743</v>
      </c>
      <c r="H491" s="65" t="n">
        <f aca="false">SUM(D481:D492)</f>
        <v>0</v>
      </c>
      <c r="I491" s="66" t="n">
        <f aca="false">SUM(E481:E492)</f>
        <v>113004</v>
      </c>
      <c r="J491" s="67" t="n">
        <f aca="false">I491-SUM(F481:F492)</f>
        <v>89004</v>
      </c>
    </row>
    <row r="492" customFormat="false" ht="14.25" hidden="false" customHeight="false" outlineLevel="0" collapsed="false">
      <c r="B492" s="68" t="n">
        <v>480</v>
      </c>
      <c r="C492" s="69" t="n">
        <f aca="false">G491</f>
        <v>4508743</v>
      </c>
      <c r="D492" s="70" t="n">
        <f aca="false">C492*($D$4/12)</f>
        <v>0</v>
      </c>
      <c r="E492" s="70" t="n">
        <f aca="false">$H$4</f>
        <v>9417</v>
      </c>
      <c r="F492" s="70" t="n">
        <f aca="false">$C$4*$E$4</f>
        <v>2000</v>
      </c>
      <c r="G492" s="70" t="n">
        <f aca="false">C492+D492+E492</f>
        <v>4518160</v>
      </c>
      <c r="H492" s="71" t="s">
        <v>36</v>
      </c>
      <c r="I492" s="72" t="n">
        <f aca="false">H491/I491</f>
        <v>0</v>
      </c>
      <c r="J492" s="73" t="n">
        <f aca="false">H491/J491</f>
        <v>0</v>
      </c>
    </row>
    <row r="495" customFormat="false" ht="13.5" hidden="false" customHeight="false" outlineLevel="0" collapsed="false">
      <c r="D495" s="116" t="s">
        <v>37</v>
      </c>
      <c r="E495" s="117" t="s">
        <v>38</v>
      </c>
      <c r="F495" s="118" t="s">
        <v>39</v>
      </c>
    </row>
    <row r="496" customFormat="false" ht="14.25" hidden="false" customHeight="false" outlineLevel="0" collapsed="false">
      <c r="D496" s="119" t="n">
        <f aca="false">SUM(D13:D492)</f>
        <v>0</v>
      </c>
      <c r="E496" s="120" t="n">
        <f aca="false">SUM(E13:E492)</f>
        <v>4518160</v>
      </c>
      <c r="F496" s="121" t="n">
        <f aca="false">G492</f>
        <v>4518160</v>
      </c>
    </row>
    <row r="497" customFormat="false" ht="13.5" hidden="false" customHeight="false" outlineLevel="0" collapsed="false">
      <c r="D497" s="122" t="s">
        <v>40</v>
      </c>
      <c r="E497" s="123" t="n">
        <f aca="false">D496/E496</f>
        <v>0</v>
      </c>
      <c r="F497" s="124"/>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0T10:46:00Z</dcterms:created>
  <dc:creator/>
  <dc:description/>
  <dc:language>en-US</dc:language>
  <cp:lastModifiedBy>yuge</cp:lastModifiedBy>
  <dcterms:modified xsi:type="dcterms:W3CDTF">2005-04-09T14:08:00Z</dcterms:modified>
  <cp:revision>0</cp:revision>
  <dc:subject>金利計算表</dc:subject>
  <dc:title>金利計算表</dc:title>
</cp:coreProperties>
</file>